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CO 07" sheetId="1" state="visible" r:id="rId2"/>
  </sheets>
  <definedNames>
    <definedName function="false" hidden="false" localSheetId="0" name="Excel_BuiltIn_Print_Area" vbProcedure="false"/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0">
  <si>
    <t xml:space="preserve">Anexo AICO-07</t>
  </si>
  <si>
    <t xml:space="preserve">ORGANISMO INTERMUNICIPAL METROPOLITANO DE AGUA POTABLE, ALCANTARILLADO, SANEAMIENTO Y SERVICIOS CONEXOS DE LOS MUNICIPIOS DE CERRO DE SAN PEDRO, SAN LUIS POTOSÍ Y SOLEDAD DE GRACIANO SÁNCHEZ</t>
  </si>
  <si>
    <t xml:space="preserve">Reporte de la contratación de servicios profesionales por honorarios</t>
  </si>
  <si>
    <t xml:space="preserve">Del  01 de enero al 31 de diciembre de 2021</t>
  </si>
  <si>
    <t xml:space="preserve">Fecha 
de Póliza</t>
  </si>
  <si>
    <t xml:space="preserve">Número 
de Cheque</t>
  </si>
  <si>
    <t xml:space="preserve">RFC</t>
  </si>
  <si>
    <t xml:space="preserve">Nombre del prestador del servicio profesional</t>
  </si>
  <si>
    <t xml:space="preserve">Núm. 
de Factura</t>
  </si>
  <si>
    <t xml:space="preserve">Fecha
 de Comprobante</t>
  </si>
  <si>
    <t xml:space="preserve">Descripción del servicio prestado</t>
  </si>
  <si>
    <t xml:space="preserve">Importe </t>
  </si>
  <si>
    <t xml:space="preserve">Comentarios</t>
  </si>
  <si>
    <t xml:space="preserve">PE-202107-00078</t>
  </si>
  <si>
    <t xml:space="preserve">MSA970225HH2   </t>
  </si>
  <si>
    <t xml:space="preserve">Marcelo de Los Santos y Cía., S.C</t>
  </si>
  <si>
    <t xml:space="preserve">88001 MSCA</t>
  </si>
  <si>
    <t xml:space="preserve">Para llevar a cabo la auditoria y dictaminar con relación al impuesto sobre erogaciones por remuneraciones al trabajo personal por el ejercicio 2020.</t>
  </si>
  <si>
    <t xml:space="preserve">513.3.0.01.01.0000</t>
  </si>
  <si>
    <t xml:space="preserve">MSCA 88734</t>
  </si>
  <si>
    <t xml:space="preserve">Honorarios auditoria impuesto sobre nomina 2020 </t>
  </si>
  <si>
    <t xml:space="preserve">PE-202102-00096</t>
  </si>
  <si>
    <t xml:space="preserve">BCO130220LN7   </t>
  </si>
  <si>
    <t xml:space="preserve">Barrera Consultores, S.C.</t>
  </si>
  <si>
    <t xml:space="preserve">Servicio jurídico especializado trámite de contratación de servicios médicos. </t>
  </si>
  <si>
    <t xml:space="preserve">513.3.0.01.02.0000</t>
  </si>
  <si>
    <t xml:space="preserve">PE-202107-00013</t>
  </si>
  <si>
    <t xml:space="preserve">DLA100108RY8   </t>
  </si>
  <si>
    <t xml:space="preserve">Data Legal Abogados S.C.</t>
  </si>
  <si>
    <t xml:space="preserve">Para la continuidad del armado, seguimiento, clasificación, evaluación de los expedientes de responsabilidad que conlleva la auditoría interna del organismo. </t>
  </si>
  <si>
    <t xml:space="preserve">PE-202107-00014</t>
  </si>
  <si>
    <t xml:space="preserve">PE-202107-00015</t>
  </si>
  <si>
    <t xml:space="preserve">PE-202109-00221</t>
  </si>
  <si>
    <t xml:space="preserve">Para la creación de la comisión para la identificación, prevención y erradicación a la violencia laboral, hostigamiento y acoso sexual en el INTERAPAS.  </t>
  </si>
  <si>
    <t xml:space="preserve">PE-202109-00218</t>
  </si>
  <si>
    <t xml:space="preserve">PE-202109-00219</t>
  </si>
  <si>
    <t xml:space="preserve">PE-202109-00220</t>
  </si>
  <si>
    <t xml:space="preserve">PE-202110-00008</t>
  </si>
  <si>
    <t xml:space="preserve">Para la asesoría, consultoría y asistencia del juicio del amparo directo administrativo 15/2021</t>
  </si>
  <si>
    <t xml:space="preserve">PE-202110-00145</t>
  </si>
  <si>
    <t xml:space="preserve">RAH0911134K3   </t>
  </si>
  <si>
    <t xml:space="preserve">Rafael Aguilar H &amp; Ernesto Salinas V, Abogados, S.C.</t>
  </si>
  <si>
    <t xml:space="preserve">Para llevar a cabo la asesoría legal, en la sustanciación y acompañamiento en el proceso del juicio de amparo contra actos de la comisión federal de electricidad.</t>
  </si>
  <si>
    <t xml:space="preserve">CLF200128UNA   </t>
  </si>
  <si>
    <t xml:space="preserve">Corporativo Legal y Fiscal Ignix,  S.C.</t>
  </si>
  <si>
    <t xml:space="preserve">Servicios de investigación legal de estructura orgánica de INTERAPAS </t>
  </si>
  <si>
    <t xml:space="preserve">PE-202102-00038</t>
  </si>
  <si>
    <t xml:space="preserve">LEBJ7001235L2  </t>
  </si>
  <si>
    <t xml:space="preserve">Leal Bravo Jesús Alfonso</t>
  </si>
  <si>
    <t xml:space="preserve">Servicio de Certificación de copias</t>
  </si>
  <si>
    <t xml:space="preserve">513.3.0.01.05.0000</t>
  </si>
  <si>
    <t xml:space="preserve">PE-202104-00153</t>
  </si>
  <si>
    <t xml:space="preserve">MANL561024SY3  </t>
  </si>
  <si>
    <t xml:space="preserve">Martínez Navarro José Luis</t>
  </si>
  <si>
    <t xml:space="preserve">Servicios notariales para cumplimento de requerimientos , 4566 copias certificadas poder general para pleitos y cobranzas, actos de admón. y en material laboral  </t>
  </si>
  <si>
    <t xml:space="preserve">PE-202108-00161</t>
  </si>
  <si>
    <t xml:space="preserve">Servicios notariales</t>
  </si>
  <si>
    <t xml:space="preserve">PE-202108-00160</t>
  </si>
  <si>
    <t xml:space="preserve">Servicios notariales </t>
  </si>
  <si>
    <t xml:space="preserve">PE-202110-00177</t>
  </si>
  <si>
    <t xml:space="preserve">PE-202110-00234</t>
  </si>
  <si>
    <t xml:space="preserve">Copias certificadas</t>
  </si>
  <si>
    <t xml:space="preserve">PE-202201-00098</t>
  </si>
  <si>
    <t xml:space="preserve">PE-202103-00214</t>
  </si>
  <si>
    <t xml:space="preserve">SRB011121KL2   </t>
  </si>
  <si>
    <t xml:space="preserve">Suarez Del Real Báez y Cía, S.C.</t>
  </si>
  <si>
    <t xml:space="preserve"> Asesoría administrativa consistente en revisión y análisis de expedientes relativos a los contratos de prestaciones de servicios, adquisiciones y convenios; expedientes de obra pública: análisis de información financiera; análisis y seguimientos de las recomendaciones y observaciones que los órganos de control internos y externos le hacen al organismo;  asesoría y elaboración de los cuadernillos para el proceso de entrega recepción. La documentación de los expedientes será referente a la fecha de elaboración dentro del periodo del 01 de octubre 2018 al 31 de agosto 2021 (enero 2021) 1/9</t>
  </si>
  <si>
    <t xml:space="preserve">513.3.0.01.09.0000</t>
  </si>
  <si>
    <t xml:space="preserve">PE-202103-00213</t>
  </si>
  <si>
    <t xml:space="preserve">Asesoría administrativa consistente en revisión y análisis de expedientes relativos a los contratos de prestaciones de servicios, adquisiciones y convenios; expedientes de obra pública: análisis de información financiera; análisis y seguimientos de las recomendaciones y observaciones que los órganos de control internos y externos le hacen al organismo;  asesoría y elaboración de los cuadernillos para el proceso de entrega recepción. La documentación de los expedientes será referente a la fecha de elaboración dentro del periodo del 01 de octubre 2018 al 31 de agosto 2021 (febrero 2021) 2/9</t>
  </si>
  <si>
    <t xml:space="preserve">PE-202105-00140</t>
  </si>
  <si>
    <t xml:space="preserve">Asesoría administrativa consistente en revisión y análisis de expedientes relativos a los contratos de prestaciones de servicios, adquisiciones y convenios; expedientes de obra pública: análisis de información financiera; análisis y seguimientos de las recomendaciones y observaciones que los órganos de control internos y externos le hacen al organismo;  asesoría y elaboración de los cuadernillos para el proceso de entrega recepción. La documentación de los expedientes será referente a la fecha de elaboración dentro del periodo del 01 de octubre 2018 al 31 de agosto 2021 (marzo 2021) 3/9 </t>
  </si>
  <si>
    <t xml:space="preserve">PE-202105-00141</t>
  </si>
  <si>
    <t xml:space="preserve">Asesoría administrativa consistente en revisión y análisis de expedientes relativos a los contratos de prestaciones de servicios, adquisiciones y convenios; expedientes de obra pública: análisis de información financiera; análisis y seguimientos de las recomendaciones y observaciones que los órganos de control internos y externos le hacen al organismo;  asesoría y elaboración de los cuadernillos para el proceso de entrega recepción. La documentación de los expedientes será referente a la fecha de elaboración dentro del periodo del 01 de octubre 2018 al 31 de agosto 2021 (abril 2021) 4/9 </t>
  </si>
  <si>
    <t xml:space="preserve">PE-202105-00142</t>
  </si>
  <si>
    <t xml:space="preserve">Asesoría administrativa consistente en revisión y análisis de expedientes relativos a los contratos de prestaciones de servicios, adquisiciones y convenios; expedientes de obra pública: análisis de información financiera; análisis y seguimientos de las recomendaciones y observaciones que los órganos de control internos y externos le hacen al organismo;  asesoría y elaboración de los cuadernillos para el proceso de entrega recepción. La documentación de los expedientes será referente a la fecha de elaboración dentro del periodo del 01 de octubre 2018 al 31 de agosto 2021 (mayo 2021) 5/9</t>
  </si>
  <si>
    <t xml:space="preserve">PE-202106-00166</t>
  </si>
  <si>
    <t xml:space="preserve">Asesoría administrativa consistente en revisión y análisis de expedientes relativos a los contratos de prestaciones de servicios, adquisiciones y convenios; expedientes de obra pública: análisis de información financiera; análisis y seguimientos de las recomendaciones y observaciones que los órganos de control internos y externos le hacen al organismo;  asesoría y elaboración de los cuadernillos para el proceso de entrega recepción. La documentación de los expedientes será referente a la fecha de elaboración dentro del periodo del 01 de octubre 2018 al 31 de agosto 2021 (mayo 2021) 6/9 </t>
  </si>
  <si>
    <t xml:space="preserve">PE-202109-00027</t>
  </si>
  <si>
    <t xml:space="preserve">Asesoría administrativa consistente en revisión y análisis de expedientes relativos a los contratos de prestaciones de servicios, adquisiciones y convenios; expedientes de obra pública: análisis de información financiera; análisis y seguimientos de las recomendaciones y observaciones que los órganos de control internos y externos le hacen al organismo;  asesoría y elaboración de los cuadernillos para el proceso de entrega recepción. La documentación de los expedientes será referente a la fecha de elaboración dentro del periodo del 01 de octubre 2018 al 31 de agosto 2021 (julio 2021) 7/9 </t>
  </si>
  <si>
    <t xml:space="preserve">PE-202108-00433</t>
  </si>
  <si>
    <t xml:space="preserve">Asesoría administrativa consistente en revisión y análisis de expedientes relativos a los contratos de prestaciones de servicios, adquisiciones y convenios; expedientes de obra pública: análisis de información financiera; análisis y seguimientos de las recomendaciones y observaciones que los órganos de control internos y externos le hacen al organismo;  asesoría y elaboración de los cuadernillos para el proceso de entrega recepción. La documentación de los expedientes será referente a la fecha de elaboración dentro del periodo del 01 de octubre 2018 al 31 de agosto 2021 (agosto 2021) 8/9 </t>
  </si>
  <si>
    <t xml:space="preserve">PE-202109-00025</t>
  </si>
  <si>
    <t xml:space="preserve">Asesoría administrativa consistente en revisión y análisis de expedientes relativos a los contratos de prestaciones de servicios, adquisiciones y convenios; expedientes de obra pública: análisis de información financiera; análisis y seguimientos de las recomendaciones y observaciones que los órganos de control internos y externos le hacen al organismo;  asesoría y elaboración de los cuadernillos para el proceso de entrega recepción. La documentación de los expedientes será referente a la fecha de elaboración dentro del periodo del 01 de octubre 2018 al 31 de agosto 2021  (septiembre  2021) 9/9</t>
  </si>
  <si>
    <t xml:space="preserve">PE-202111-00112</t>
  </si>
  <si>
    <t xml:space="preserve">GAMM660909DC0  </t>
  </si>
  <si>
    <t xml:space="preserve">García Martínez Moisés Braulio</t>
  </si>
  <si>
    <t xml:space="preserve">Asesoría Presupuesto Basado en Resultados</t>
  </si>
  <si>
    <t xml:space="preserve">PE-202103-00278</t>
  </si>
  <si>
    <t xml:space="preserve">DCS040402N15   </t>
  </si>
  <si>
    <t xml:space="preserve">Desarrollo y Consultoría En Sistemas S.A de C.V.</t>
  </si>
  <si>
    <t xml:space="preserve">F 0000004129</t>
  </si>
  <si>
    <t xml:space="preserve">Póliza de mantenimiento SASIETE y RHSIETE, por el periodo de enero a diciembre 2021. </t>
  </si>
  <si>
    <t xml:space="preserve">513.3.0.03.01.0003</t>
  </si>
  <si>
    <t xml:space="preserve">PE-202112-00360</t>
  </si>
  <si>
    <t xml:space="preserve">Emiliano Rodríguez Briceño</t>
  </si>
  <si>
    <t xml:space="preserve">007-A</t>
  </si>
  <si>
    <t xml:space="preserve">Asesoría, en la gestión integrada. Por el periodo del 15 de noviembre al 30 de noviembre de 2021. </t>
  </si>
  <si>
    <t xml:space="preserve">PE-202112-00361</t>
  </si>
  <si>
    <t xml:space="preserve">008-A</t>
  </si>
  <si>
    <t xml:space="preserve">Asesoría, en la gestión integrada. Por el periodo del 01 al 31 de diciembre de 2021. </t>
  </si>
  <si>
    <t xml:space="preserve">PE-202105-00247</t>
  </si>
  <si>
    <t xml:space="preserve">KIM860826ND5   </t>
  </si>
  <si>
    <t xml:space="preserve">Kimpen S.A. de C.V.</t>
  </si>
  <si>
    <t xml:space="preserve">DK-29134</t>
  </si>
  <si>
    <t xml:space="preserve">Servicios aforo, muestreo y caracterizaciones, de seis canales y cuatro plantas de tratamiento de aguas residuales, correspondiente al mes de enero de 2021.</t>
  </si>
  <si>
    <t xml:space="preserve">513.3.0.07.04.0000</t>
  </si>
  <si>
    <t xml:space="preserve">PE-202105-00248</t>
  </si>
  <si>
    <t xml:space="preserve">DK-29171</t>
  </si>
  <si>
    <t xml:space="preserve">Servicios aforo, muestreo y caracterizaciones, de seis canales y cuatro plantas de tratamiento de aguas residuales, correspondiente al mes de febrero de 2021.</t>
  </si>
  <si>
    <t xml:space="preserve">PE-202107-00089</t>
  </si>
  <si>
    <t xml:space="preserve">DK-29464</t>
  </si>
  <si>
    <t xml:space="preserve">Servicios aforo, muestreo y caracterizaciones, de seis canales y cuatro plantas de tratamiento de aguas residuales, correspondiente al mes de marzo de 2021.</t>
  </si>
  <si>
    <t xml:space="preserve">PE-202108-00109</t>
  </si>
  <si>
    <t xml:space="preserve">DK-29726</t>
  </si>
  <si>
    <t xml:space="preserve">Servicios aforo, muestreo y caracterizaciones, de seis canales y cuatro plantas de tratamiento de aguas residuales, por un periodo de tres meses (abril 2021)</t>
  </si>
  <si>
    <t xml:space="preserve">PE-202110-00018</t>
  </si>
  <si>
    <t xml:space="preserve">DK-30077</t>
  </si>
  <si>
    <t xml:space="preserve">Servicios aforo, muestreo y caracterizaciones, de seis canales y cuatro plantas de tratamiento de aguas residuales, por un periodo de tres meses (mayo 2021)</t>
  </si>
  <si>
    <t xml:space="preserve">PE-202108-00067</t>
  </si>
  <si>
    <t xml:space="preserve">DK-30158</t>
  </si>
  <si>
    <t xml:space="preserve">Servicios aforo, muestreo y caracterizaciones, de seis canales y cuatro plantas de tratamiento de aguas residuales, por un periodo de tres meses (junio 2021)</t>
  </si>
  <si>
    <t xml:space="preserve">PE-202112-00233</t>
  </si>
  <si>
    <t xml:space="preserve">DK-30832</t>
  </si>
  <si>
    <t xml:space="preserve">Servicios aforo, muestreo y caracterizaciones, de seis canales y cuatro plantas de tratamiento de aguas residuales, por un periodo de tres meses del 1o. De julio al 30 de septiembre 2021.</t>
  </si>
  <si>
    <t xml:space="preserve">PE-202111-00127</t>
  </si>
  <si>
    <t xml:space="preserve">Servicio de estudio de cuotas y tarifas 2021. </t>
  </si>
  <si>
    <t xml:space="preserve">513.3.0.07.03.0000</t>
  </si>
  <si>
    <t xml:space="preserve">Total</t>
  </si>
  <si>
    <t xml:space="preserve">___________________________________________________________________</t>
  </si>
  <si>
    <t xml:space="preserve">Ing. Jorge Enrique Torres López</t>
  </si>
  <si>
    <t xml:space="preserve">C.P. Salvador Medrano Argote</t>
  </si>
  <si>
    <t xml:space="preserve">Director General</t>
  </si>
  <si>
    <t xml:space="preserve">Director de Administración y Finanzas</t>
  </si>
  <si>
    <t xml:space="preserve">Autorizó</t>
  </si>
  <si>
    <t xml:space="preserve">Elaboró</t>
  </si>
  <si>
    <t xml:space="preserve">_____________________________________________________</t>
  </si>
  <si>
    <t xml:space="preserve">C.P. Rafael Munguia Garduño</t>
  </si>
  <si>
    <t xml:space="preserve"> Contralor Interno</t>
  </si>
  <si>
    <t xml:space="preserve">Revis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#,##0.00"/>
    <numFmt numFmtId="168" formatCode="[$-409]m/d/yyyy"/>
    <numFmt numFmtId="169" formatCode="_-\$* #,##0.00_-;&quot;-$&quot;* #,##0.00_-;_-\$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5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66960</xdr:rowOff>
    </xdr:from>
    <xdr:to>
      <xdr:col>1</xdr:col>
      <xdr:colOff>997200</xdr:colOff>
      <xdr:row>3</xdr:row>
      <xdr:rowOff>669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833400" y="66960"/>
          <a:ext cx="936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7.99"/>
    <col collapsed="false" customWidth="true" hidden="false" outlineLevel="0" max="4" min="4" style="0" width="28.7"/>
    <col collapsed="false" customWidth="true" hidden="false" outlineLevel="0" max="5" min="5" style="1" width="31.14"/>
    <col collapsed="false" customWidth="true" hidden="false" outlineLevel="0" max="6" min="6" style="0" width="16.7"/>
    <col collapsed="false" customWidth="true" hidden="false" outlineLevel="0" max="7" min="7" style="0" width="14.85"/>
    <col collapsed="false" customWidth="true" hidden="false" outlineLevel="0" max="8" min="8" style="0" width="55.99"/>
    <col collapsed="false" customWidth="true" hidden="false" outlineLevel="0" max="9" min="9" style="0" width="15.56"/>
    <col collapsed="false" customWidth="true" hidden="false" outlineLevel="0" max="10" min="10" style="0" width="32.85"/>
    <col collapsed="false" customWidth="true" hidden="false" outlineLevel="0" max="11" min="11" style="2" width="15.56"/>
    <col collapsed="false" customWidth="true" hidden="false" outlineLevel="0" max="12" min="12" style="0" width="16.99"/>
    <col collapsed="false" customWidth="true" hidden="false" outlineLevel="0" max="13" min="13" style="0" width="85.56"/>
  </cols>
  <sheetData>
    <row r="1" customFormat="false" ht="15" hidden="false" customHeight="false" outlineLevel="0" collapsed="false">
      <c r="J1" s="3" t="s">
        <v>0</v>
      </c>
      <c r="K1" s="0"/>
    </row>
    <row r="2" customFormat="false" ht="30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0"/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0"/>
    </row>
    <row r="4" customFormat="false" ht="1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0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0"/>
    </row>
    <row r="6" customFormat="false" ht="1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0"/>
    </row>
    <row r="7" customFormat="false" ht="15.75" hidden="false" customHeight="false" outlineLevel="0" collapsed="false">
      <c r="K7" s="0"/>
    </row>
    <row r="8" customFormat="false" ht="24" hidden="false" customHeight="false" outlineLevel="0" collapsed="false">
      <c r="B8" s="6" t="s">
        <v>4</v>
      </c>
      <c r="C8" s="7" t="s">
        <v>5</v>
      </c>
      <c r="D8" s="8" t="s">
        <v>6</v>
      </c>
      <c r="E8" s="8" t="s">
        <v>7</v>
      </c>
      <c r="F8" s="7" t="s">
        <v>8</v>
      </c>
      <c r="G8" s="7" t="s">
        <v>9</v>
      </c>
      <c r="H8" s="8" t="s">
        <v>10</v>
      </c>
      <c r="I8" s="9" t="s">
        <v>11</v>
      </c>
      <c r="J8" s="9" t="s">
        <v>12</v>
      </c>
      <c r="K8" s="0"/>
    </row>
    <row r="9" s="10" customFormat="true" ht="39" hidden="false" customHeight="false" outlineLevel="0" collapsed="false">
      <c r="B9" s="11" t="n">
        <v>44348</v>
      </c>
      <c r="C9" s="12" t="s">
        <v>13</v>
      </c>
      <c r="D9" s="13" t="s">
        <v>14</v>
      </c>
      <c r="E9" s="13" t="s">
        <v>15</v>
      </c>
      <c r="F9" s="14" t="s">
        <v>16</v>
      </c>
      <c r="G9" s="11" t="n">
        <v>44348</v>
      </c>
      <c r="H9" s="15" t="s">
        <v>17</v>
      </c>
      <c r="I9" s="16" t="n">
        <v>32000</v>
      </c>
      <c r="J9" s="17" t="s">
        <v>18</v>
      </c>
    </row>
    <row r="10" s="10" customFormat="true" ht="15" hidden="false" customHeight="false" outlineLevel="0" collapsed="false">
      <c r="B10" s="11" t="n">
        <v>44382</v>
      </c>
      <c r="C10" s="12"/>
      <c r="D10" s="13" t="s">
        <v>14</v>
      </c>
      <c r="E10" s="13" t="s">
        <v>15</v>
      </c>
      <c r="F10" s="14" t="s">
        <v>19</v>
      </c>
      <c r="G10" s="11" t="n">
        <v>44382</v>
      </c>
      <c r="H10" s="15" t="s">
        <v>20</v>
      </c>
      <c r="I10" s="16" t="n">
        <v>32000</v>
      </c>
      <c r="J10" s="17" t="s">
        <v>18</v>
      </c>
    </row>
    <row r="11" s="10" customFormat="true" ht="26.25" hidden="false" customHeight="false" outlineLevel="0" collapsed="false">
      <c r="B11" s="11" t="n">
        <v>44244</v>
      </c>
      <c r="C11" s="12" t="s">
        <v>21</v>
      </c>
      <c r="D11" s="13" t="s">
        <v>22</v>
      </c>
      <c r="E11" s="13" t="s">
        <v>23</v>
      </c>
      <c r="F11" s="14" t="n">
        <v>-717</v>
      </c>
      <c r="G11" s="11" t="n">
        <v>44244</v>
      </c>
      <c r="H11" s="15" t="s">
        <v>24</v>
      </c>
      <c r="I11" s="16" t="n">
        <v>1200000</v>
      </c>
      <c r="J11" s="17" t="s">
        <v>25</v>
      </c>
    </row>
    <row r="12" s="10" customFormat="true" ht="39" hidden="false" customHeight="false" outlineLevel="0" collapsed="false">
      <c r="B12" s="11" t="n">
        <v>44370</v>
      </c>
      <c r="C12" s="12" t="s">
        <v>26</v>
      </c>
      <c r="D12" s="13" t="s">
        <v>27</v>
      </c>
      <c r="E12" s="13" t="s">
        <v>28</v>
      </c>
      <c r="F12" s="14" t="n">
        <v>5172</v>
      </c>
      <c r="G12" s="11" t="n">
        <v>44370</v>
      </c>
      <c r="H12" s="15" t="s">
        <v>29</v>
      </c>
      <c r="I12" s="16" t="n">
        <v>65000</v>
      </c>
      <c r="J12" s="17" t="s">
        <v>25</v>
      </c>
    </row>
    <row r="13" s="10" customFormat="true" ht="39" hidden="false" customHeight="false" outlineLevel="0" collapsed="false">
      <c r="B13" s="11" t="n">
        <v>44370</v>
      </c>
      <c r="C13" s="12" t="s">
        <v>30</v>
      </c>
      <c r="D13" s="13" t="s">
        <v>27</v>
      </c>
      <c r="E13" s="13" t="s">
        <v>28</v>
      </c>
      <c r="F13" s="14" t="n">
        <v>5173</v>
      </c>
      <c r="G13" s="11" t="n">
        <v>44370</v>
      </c>
      <c r="H13" s="15" t="s">
        <v>29</v>
      </c>
      <c r="I13" s="16" t="n">
        <v>65000</v>
      </c>
      <c r="J13" s="17" t="s">
        <v>25</v>
      </c>
    </row>
    <row r="14" s="10" customFormat="true" ht="39" hidden="false" customHeight="false" outlineLevel="0" collapsed="false">
      <c r="B14" s="11" t="n">
        <v>44370</v>
      </c>
      <c r="C14" s="12" t="s">
        <v>31</v>
      </c>
      <c r="D14" s="13" t="s">
        <v>27</v>
      </c>
      <c r="E14" s="13" t="s">
        <v>28</v>
      </c>
      <c r="F14" s="14" t="n">
        <v>5174</v>
      </c>
      <c r="G14" s="11" t="n">
        <v>44370</v>
      </c>
      <c r="H14" s="15" t="s">
        <v>29</v>
      </c>
      <c r="I14" s="16" t="n">
        <v>65000</v>
      </c>
      <c r="J14" s="17" t="s">
        <v>25</v>
      </c>
    </row>
    <row r="15" s="10" customFormat="true" ht="39" hidden="false" customHeight="false" outlineLevel="0" collapsed="false">
      <c r="B15" s="11" t="n">
        <v>44400</v>
      </c>
      <c r="C15" s="12" t="s">
        <v>32</v>
      </c>
      <c r="D15" s="13" t="s">
        <v>27</v>
      </c>
      <c r="E15" s="13" t="s">
        <v>28</v>
      </c>
      <c r="F15" s="14" t="n">
        <v>5260</v>
      </c>
      <c r="G15" s="11" t="n">
        <v>44400</v>
      </c>
      <c r="H15" s="15" t="s">
        <v>33</v>
      </c>
      <c r="I15" s="16" t="n">
        <v>70000</v>
      </c>
      <c r="J15" s="17" t="s">
        <v>25</v>
      </c>
    </row>
    <row r="16" s="10" customFormat="true" ht="39" hidden="false" customHeight="false" outlineLevel="0" collapsed="false">
      <c r="B16" s="11" t="n">
        <v>44441</v>
      </c>
      <c r="C16" s="12" t="s">
        <v>34</v>
      </c>
      <c r="D16" s="13" t="s">
        <v>27</v>
      </c>
      <c r="E16" s="13" t="s">
        <v>28</v>
      </c>
      <c r="F16" s="14" t="n">
        <v>5390</v>
      </c>
      <c r="G16" s="11" t="n">
        <v>44441</v>
      </c>
      <c r="H16" s="15" t="s">
        <v>29</v>
      </c>
      <c r="I16" s="16" t="n">
        <v>65000</v>
      </c>
      <c r="J16" s="17" t="s">
        <v>25</v>
      </c>
    </row>
    <row r="17" s="10" customFormat="true" ht="39" hidden="false" customHeight="false" outlineLevel="0" collapsed="false">
      <c r="B17" s="11" t="n">
        <v>44441</v>
      </c>
      <c r="C17" s="12" t="s">
        <v>35</v>
      </c>
      <c r="D17" s="13" t="s">
        <v>27</v>
      </c>
      <c r="E17" s="13" t="s">
        <v>28</v>
      </c>
      <c r="F17" s="14" t="n">
        <v>5389</v>
      </c>
      <c r="G17" s="11" t="n">
        <v>44441</v>
      </c>
      <c r="H17" s="15" t="s">
        <v>29</v>
      </c>
      <c r="I17" s="16" t="n">
        <v>65000</v>
      </c>
      <c r="J17" s="17" t="s">
        <v>25</v>
      </c>
    </row>
    <row r="18" s="10" customFormat="true" ht="39" hidden="false" customHeight="false" outlineLevel="0" collapsed="false">
      <c r="B18" s="11" t="n">
        <v>44441</v>
      </c>
      <c r="C18" s="12" t="s">
        <v>36</v>
      </c>
      <c r="D18" s="13" t="s">
        <v>27</v>
      </c>
      <c r="E18" s="13" t="s">
        <v>28</v>
      </c>
      <c r="F18" s="14" t="n">
        <v>5391</v>
      </c>
      <c r="G18" s="11" t="n">
        <v>44441</v>
      </c>
      <c r="H18" s="15" t="s">
        <v>29</v>
      </c>
      <c r="I18" s="16" t="n">
        <v>65000</v>
      </c>
      <c r="J18" s="17" t="s">
        <v>25</v>
      </c>
    </row>
    <row r="19" s="10" customFormat="true" ht="26.25" hidden="false" customHeight="false" outlineLevel="0" collapsed="false">
      <c r="B19" s="11" t="n">
        <v>44441</v>
      </c>
      <c r="C19" s="12" t="s">
        <v>37</v>
      </c>
      <c r="D19" s="13" t="s">
        <v>27</v>
      </c>
      <c r="E19" s="13" t="s">
        <v>28</v>
      </c>
      <c r="F19" s="14" t="n">
        <v>5392</v>
      </c>
      <c r="G19" s="11" t="n">
        <v>44441</v>
      </c>
      <c r="H19" s="15" t="s">
        <v>38</v>
      </c>
      <c r="I19" s="16" t="n">
        <v>25000</v>
      </c>
      <c r="J19" s="17" t="s">
        <v>25</v>
      </c>
    </row>
    <row r="20" s="10" customFormat="true" ht="39" hidden="false" customHeight="false" outlineLevel="0" collapsed="false">
      <c r="B20" s="11" t="n">
        <v>44483</v>
      </c>
      <c r="C20" s="12" t="s">
        <v>39</v>
      </c>
      <c r="D20" s="13" t="s">
        <v>40</v>
      </c>
      <c r="E20" s="13" t="s">
        <v>41</v>
      </c>
      <c r="F20" s="14" t="n">
        <v>149</v>
      </c>
      <c r="G20" s="11" t="n">
        <v>44483</v>
      </c>
      <c r="H20" s="15" t="s">
        <v>42</v>
      </c>
      <c r="I20" s="16" t="n">
        <v>2500000</v>
      </c>
      <c r="J20" s="17" t="s">
        <v>25</v>
      </c>
    </row>
    <row r="21" s="10" customFormat="true" ht="30" hidden="false" customHeight="false" outlineLevel="0" collapsed="false">
      <c r="B21" s="11" t="n">
        <v>44561</v>
      </c>
      <c r="C21" s="12"/>
      <c r="D21" s="13" t="s">
        <v>43</v>
      </c>
      <c r="E21" s="13" t="s">
        <v>44</v>
      </c>
      <c r="F21" s="14"/>
      <c r="G21" s="11" t="n">
        <v>44561</v>
      </c>
      <c r="H21" s="15" t="s">
        <v>45</v>
      </c>
      <c r="I21" s="16" t="n">
        <v>10000</v>
      </c>
      <c r="J21" s="17" t="s">
        <v>25</v>
      </c>
    </row>
    <row r="22" s="10" customFormat="true" ht="15" hidden="false" customHeight="false" outlineLevel="0" collapsed="false">
      <c r="B22" s="11" t="n">
        <v>44227</v>
      </c>
      <c r="C22" s="12" t="s">
        <v>46</v>
      </c>
      <c r="D22" s="13" t="s">
        <v>47</v>
      </c>
      <c r="E22" s="13" t="s">
        <v>48</v>
      </c>
      <c r="F22" s="14" t="n">
        <v>3545</v>
      </c>
      <c r="G22" s="11" t="n">
        <v>44227</v>
      </c>
      <c r="H22" s="15" t="s">
        <v>49</v>
      </c>
      <c r="I22" s="16" t="n">
        <v>377.36</v>
      </c>
      <c r="J22" s="17" t="s">
        <v>50</v>
      </c>
    </row>
    <row r="23" s="10" customFormat="true" ht="39" hidden="false" customHeight="false" outlineLevel="0" collapsed="false">
      <c r="B23" s="11" t="n">
        <v>44281</v>
      </c>
      <c r="C23" s="12" t="s">
        <v>51</v>
      </c>
      <c r="D23" s="13" t="s">
        <v>52</v>
      </c>
      <c r="E23" s="13" t="s">
        <v>53</v>
      </c>
      <c r="F23" s="14" t="n">
        <v>463</v>
      </c>
      <c r="G23" s="11" t="n">
        <v>44281</v>
      </c>
      <c r="H23" s="15" t="s">
        <v>54</v>
      </c>
      <c r="I23" s="16" t="n">
        <v>134150</v>
      </c>
      <c r="J23" s="17" t="s">
        <v>50</v>
      </c>
    </row>
    <row r="24" s="10" customFormat="true" ht="15" hidden="false" customHeight="false" outlineLevel="0" collapsed="false">
      <c r="B24" s="11" t="n">
        <v>44397</v>
      </c>
      <c r="C24" s="12" t="s">
        <v>55</v>
      </c>
      <c r="D24" s="13" t="s">
        <v>52</v>
      </c>
      <c r="E24" s="13" t="s">
        <v>53</v>
      </c>
      <c r="F24" s="14" t="n">
        <v>486</v>
      </c>
      <c r="G24" s="11" t="n">
        <v>44397</v>
      </c>
      <c r="H24" s="15" t="s">
        <v>56</v>
      </c>
      <c r="I24" s="16" t="n">
        <v>8200</v>
      </c>
      <c r="J24" s="17" t="s">
        <v>50</v>
      </c>
    </row>
    <row r="25" s="10" customFormat="true" ht="15" hidden="false" customHeight="false" outlineLevel="0" collapsed="false">
      <c r="B25" s="11" t="n">
        <v>44399</v>
      </c>
      <c r="C25" s="12" t="s">
        <v>57</v>
      </c>
      <c r="D25" s="13" t="s">
        <v>52</v>
      </c>
      <c r="E25" s="13" t="s">
        <v>53</v>
      </c>
      <c r="F25" s="14" t="n">
        <v>507</v>
      </c>
      <c r="G25" s="11" t="n">
        <v>44399</v>
      </c>
      <c r="H25" s="15" t="s">
        <v>58</v>
      </c>
      <c r="I25" s="16" t="n">
        <v>21775</v>
      </c>
      <c r="J25" s="17" t="s">
        <v>50</v>
      </c>
    </row>
    <row r="26" s="10" customFormat="true" ht="15" hidden="false" customHeight="false" outlineLevel="0" collapsed="false">
      <c r="B26" s="11" t="n">
        <v>44470</v>
      </c>
      <c r="C26" s="12" t="s">
        <v>59</v>
      </c>
      <c r="D26" s="13" t="s">
        <v>52</v>
      </c>
      <c r="E26" s="13" t="s">
        <v>53</v>
      </c>
      <c r="F26" s="14" t="n">
        <v>583</v>
      </c>
      <c r="G26" s="11" t="n">
        <v>44470</v>
      </c>
      <c r="H26" s="15" t="s">
        <v>56</v>
      </c>
      <c r="I26" s="16" t="n">
        <v>7300</v>
      </c>
      <c r="J26" s="17" t="s">
        <v>50</v>
      </c>
    </row>
    <row r="27" s="10" customFormat="true" ht="15" hidden="false" customHeight="false" outlineLevel="0" collapsed="false">
      <c r="B27" s="11" t="n">
        <v>44470</v>
      </c>
      <c r="C27" s="12" t="s">
        <v>59</v>
      </c>
      <c r="D27" s="13" t="s">
        <v>52</v>
      </c>
      <c r="E27" s="13" t="s">
        <v>53</v>
      </c>
      <c r="F27" s="14" t="n">
        <v>582</v>
      </c>
      <c r="G27" s="11" t="n">
        <v>44470</v>
      </c>
      <c r="H27" s="15" t="s">
        <v>58</v>
      </c>
      <c r="I27" s="16" t="n">
        <v>11850</v>
      </c>
      <c r="J27" s="17" t="s">
        <v>50</v>
      </c>
    </row>
    <row r="28" s="10" customFormat="true" ht="15" hidden="false" customHeight="false" outlineLevel="0" collapsed="false">
      <c r="B28" s="11" t="n">
        <v>44495</v>
      </c>
      <c r="C28" s="12" t="s">
        <v>60</v>
      </c>
      <c r="D28" s="13" t="s">
        <v>52</v>
      </c>
      <c r="E28" s="13" t="s">
        <v>53</v>
      </c>
      <c r="F28" s="14" t="n">
        <v>580</v>
      </c>
      <c r="G28" s="11" t="n">
        <v>44495</v>
      </c>
      <c r="H28" s="15" t="s">
        <v>61</v>
      </c>
      <c r="I28" s="16" t="n">
        <v>323660</v>
      </c>
      <c r="J28" s="17" t="s">
        <v>50</v>
      </c>
    </row>
    <row r="29" s="10" customFormat="true" ht="15" hidden="false" customHeight="false" outlineLevel="0" collapsed="false">
      <c r="B29" s="11" t="n">
        <v>44537</v>
      </c>
      <c r="C29" s="12" t="s">
        <v>62</v>
      </c>
      <c r="D29" s="13" t="s">
        <v>52</v>
      </c>
      <c r="E29" s="13" t="s">
        <v>53</v>
      </c>
      <c r="F29" s="14" t="n">
        <v>665</v>
      </c>
      <c r="G29" s="11" t="n">
        <v>44537</v>
      </c>
      <c r="H29" s="15" t="s">
        <v>56</v>
      </c>
      <c r="I29" s="16" t="n">
        <v>29150</v>
      </c>
      <c r="J29" s="17" t="s">
        <v>50</v>
      </c>
    </row>
    <row r="30" s="10" customFormat="true" ht="128.25" hidden="false" customHeight="false" outlineLevel="0" collapsed="false">
      <c r="B30" s="11" t="n">
        <v>44245</v>
      </c>
      <c r="C30" s="12" t="s">
        <v>63</v>
      </c>
      <c r="D30" s="13" t="s">
        <v>64</v>
      </c>
      <c r="E30" s="13" t="s">
        <v>65</v>
      </c>
      <c r="F30" s="14" t="n">
        <v>1119</v>
      </c>
      <c r="G30" s="11" t="n">
        <v>44245</v>
      </c>
      <c r="H30" s="15" t="s">
        <v>66</v>
      </c>
      <c r="I30" s="16" t="n">
        <v>1000000</v>
      </c>
      <c r="J30" s="17" t="s">
        <v>67</v>
      </c>
    </row>
    <row r="31" s="10" customFormat="true" ht="128.25" hidden="false" customHeight="false" outlineLevel="0" collapsed="false">
      <c r="B31" s="11" t="n">
        <v>44245</v>
      </c>
      <c r="C31" s="12" t="s">
        <v>68</v>
      </c>
      <c r="D31" s="13" t="s">
        <v>64</v>
      </c>
      <c r="E31" s="13" t="s">
        <v>65</v>
      </c>
      <c r="F31" s="14" t="n">
        <v>1120</v>
      </c>
      <c r="G31" s="11" t="n">
        <v>44245</v>
      </c>
      <c r="H31" s="15" t="s">
        <v>69</v>
      </c>
      <c r="I31" s="16" t="n">
        <v>100000</v>
      </c>
      <c r="J31" s="17" t="s">
        <v>67</v>
      </c>
    </row>
    <row r="32" s="10" customFormat="true" ht="128.25" hidden="false" customHeight="false" outlineLevel="0" collapsed="false">
      <c r="B32" s="11" t="n">
        <v>44322</v>
      </c>
      <c r="C32" s="12" t="s">
        <v>70</v>
      </c>
      <c r="D32" s="13" t="s">
        <v>64</v>
      </c>
      <c r="E32" s="13" t="s">
        <v>65</v>
      </c>
      <c r="F32" s="14" t="n">
        <v>1144</v>
      </c>
      <c r="G32" s="11" t="n">
        <v>44322</v>
      </c>
      <c r="H32" s="15" t="s">
        <v>71</v>
      </c>
      <c r="I32" s="16" t="n">
        <v>100000</v>
      </c>
      <c r="J32" s="17" t="s">
        <v>67</v>
      </c>
    </row>
    <row r="33" s="10" customFormat="true" ht="128.25" hidden="false" customHeight="false" outlineLevel="0" collapsed="false">
      <c r="B33" s="11" t="n">
        <v>44322</v>
      </c>
      <c r="C33" s="12" t="s">
        <v>72</v>
      </c>
      <c r="D33" s="13" t="s">
        <v>64</v>
      </c>
      <c r="E33" s="13" t="s">
        <v>65</v>
      </c>
      <c r="F33" s="14" t="n">
        <v>1145</v>
      </c>
      <c r="G33" s="11" t="n">
        <v>44322</v>
      </c>
      <c r="H33" s="15" t="s">
        <v>73</v>
      </c>
      <c r="I33" s="16" t="n">
        <v>100000</v>
      </c>
      <c r="J33" s="17" t="s">
        <v>67</v>
      </c>
    </row>
    <row r="34" s="10" customFormat="true" ht="128.25" hidden="false" customHeight="false" outlineLevel="0" collapsed="false">
      <c r="B34" s="11" t="n">
        <v>44322</v>
      </c>
      <c r="C34" s="12" t="s">
        <v>74</v>
      </c>
      <c r="D34" s="13" t="s">
        <v>64</v>
      </c>
      <c r="E34" s="13" t="s">
        <v>65</v>
      </c>
      <c r="F34" s="14" t="n">
        <v>1143</v>
      </c>
      <c r="G34" s="11" t="n">
        <v>44322</v>
      </c>
      <c r="H34" s="15" t="s">
        <v>75</v>
      </c>
      <c r="I34" s="16" t="n">
        <v>400000</v>
      </c>
      <c r="J34" s="17" t="s">
        <v>67</v>
      </c>
    </row>
    <row r="35" s="10" customFormat="true" ht="128.25" hidden="false" customHeight="false" outlineLevel="0" collapsed="false">
      <c r="B35" s="11" t="n">
        <v>44354</v>
      </c>
      <c r="C35" s="12" t="s">
        <v>76</v>
      </c>
      <c r="D35" s="13" t="s">
        <v>64</v>
      </c>
      <c r="E35" s="13" t="s">
        <v>65</v>
      </c>
      <c r="F35" s="14" t="n">
        <v>1155</v>
      </c>
      <c r="G35" s="11" t="n">
        <v>44354</v>
      </c>
      <c r="H35" s="15" t="s">
        <v>77</v>
      </c>
      <c r="I35" s="16" t="n">
        <v>200000</v>
      </c>
      <c r="J35" s="17" t="s">
        <v>67</v>
      </c>
    </row>
    <row r="36" s="10" customFormat="true" ht="128.25" hidden="false" customHeight="false" outlineLevel="0" collapsed="false">
      <c r="B36" s="11" t="n">
        <v>44442</v>
      </c>
      <c r="C36" s="12" t="s">
        <v>78</v>
      </c>
      <c r="D36" s="13" t="s">
        <v>64</v>
      </c>
      <c r="E36" s="13" t="s">
        <v>65</v>
      </c>
      <c r="F36" s="14" t="n">
        <v>1180</v>
      </c>
      <c r="G36" s="11" t="n">
        <v>44442</v>
      </c>
      <c r="H36" s="15" t="s">
        <v>79</v>
      </c>
      <c r="I36" s="16" t="n">
        <v>200000</v>
      </c>
      <c r="J36" s="17" t="s">
        <v>67</v>
      </c>
    </row>
    <row r="37" s="10" customFormat="true" ht="128.25" hidden="false" customHeight="false" outlineLevel="0" collapsed="false">
      <c r="B37" s="11" t="n">
        <v>44411</v>
      </c>
      <c r="C37" s="12" t="s">
        <v>80</v>
      </c>
      <c r="D37" s="13" t="s">
        <v>64</v>
      </c>
      <c r="E37" s="13" t="s">
        <v>65</v>
      </c>
      <c r="F37" s="14" t="n">
        <v>1169</v>
      </c>
      <c r="G37" s="11" t="n">
        <v>44411</v>
      </c>
      <c r="H37" s="15" t="s">
        <v>81</v>
      </c>
      <c r="I37" s="16" t="n">
        <v>200000</v>
      </c>
      <c r="J37" s="17" t="s">
        <v>67</v>
      </c>
    </row>
    <row r="38" s="10" customFormat="true" ht="128.25" hidden="false" customHeight="false" outlineLevel="0" collapsed="false">
      <c r="B38" s="11" t="n">
        <v>44441</v>
      </c>
      <c r="C38" s="12" t="s">
        <v>82</v>
      </c>
      <c r="D38" s="13" t="s">
        <v>64</v>
      </c>
      <c r="E38" s="13" t="s">
        <v>65</v>
      </c>
      <c r="F38" s="14" t="n">
        <v>1179</v>
      </c>
      <c r="G38" s="11" t="n">
        <v>44441</v>
      </c>
      <c r="H38" s="15" t="s">
        <v>83</v>
      </c>
      <c r="I38" s="16" t="n">
        <v>200000</v>
      </c>
      <c r="J38" s="17" t="s">
        <v>67</v>
      </c>
    </row>
    <row r="39" s="10" customFormat="true" ht="15" hidden="false" customHeight="false" outlineLevel="0" collapsed="false">
      <c r="B39" s="11" t="n">
        <v>44525</v>
      </c>
      <c r="C39" s="12" t="s">
        <v>84</v>
      </c>
      <c r="D39" s="13" t="s">
        <v>85</v>
      </c>
      <c r="E39" s="13" t="s">
        <v>86</v>
      </c>
      <c r="F39" s="14" t="n">
        <v>139</v>
      </c>
      <c r="G39" s="11" t="n">
        <v>44525</v>
      </c>
      <c r="H39" s="15" t="s">
        <v>87</v>
      </c>
      <c r="I39" s="16" t="n">
        <v>40000</v>
      </c>
      <c r="J39" s="17" t="s">
        <v>67</v>
      </c>
    </row>
    <row r="40" s="10" customFormat="true" ht="30" hidden="false" customHeight="false" outlineLevel="0" collapsed="false">
      <c r="B40" s="11" t="n">
        <v>44259</v>
      </c>
      <c r="C40" s="12" t="s">
        <v>88</v>
      </c>
      <c r="D40" s="13" t="s">
        <v>89</v>
      </c>
      <c r="E40" s="13" t="s">
        <v>90</v>
      </c>
      <c r="F40" s="14" t="s">
        <v>91</v>
      </c>
      <c r="G40" s="11" t="n">
        <v>44259</v>
      </c>
      <c r="H40" s="15" t="s">
        <v>92</v>
      </c>
      <c r="I40" s="16" t="n">
        <f aca="false">265000*2</f>
        <v>530000</v>
      </c>
      <c r="J40" s="17" t="s">
        <v>93</v>
      </c>
    </row>
    <row r="41" s="10" customFormat="true" ht="26.25" hidden="false" customHeight="false" outlineLevel="0" collapsed="false">
      <c r="B41" s="11" t="n">
        <v>44543</v>
      </c>
      <c r="C41" s="12" t="s">
        <v>94</v>
      </c>
      <c r="D41" s="13" t="s">
        <v>64</v>
      </c>
      <c r="E41" s="13" t="s">
        <v>95</v>
      </c>
      <c r="F41" s="14" t="s">
        <v>96</v>
      </c>
      <c r="G41" s="11" t="n">
        <v>44543</v>
      </c>
      <c r="H41" s="15" t="s">
        <v>97</v>
      </c>
      <c r="I41" s="16" t="n">
        <v>24000</v>
      </c>
      <c r="J41" s="17" t="s">
        <v>93</v>
      </c>
    </row>
    <row r="42" s="10" customFormat="true" ht="26.25" hidden="false" customHeight="false" outlineLevel="0" collapsed="false">
      <c r="B42" s="11" t="n">
        <v>44547</v>
      </c>
      <c r="C42" s="12" t="s">
        <v>98</v>
      </c>
      <c r="D42" s="13" t="s">
        <v>64</v>
      </c>
      <c r="E42" s="13" t="s">
        <v>95</v>
      </c>
      <c r="F42" s="14" t="s">
        <v>99</v>
      </c>
      <c r="G42" s="11" t="n">
        <v>44547</v>
      </c>
      <c r="H42" s="15" t="s">
        <v>100</v>
      </c>
      <c r="I42" s="16" t="n">
        <v>48000</v>
      </c>
      <c r="J42" s="17" t="s">
        <v>93</v>
      </c>
    </row>
    <row r="43" s="10" customFormat="true" ht="39" hidden="false" customHeight="false" outlineLevel="0" collapsed="false">
      <c r="B43" s="11" t="n">
        <v>44245</v>
      </c>
      <c r="C43" s="12" t="s">
        <v>101</v>
      </c>
      <c r="D43" s="13" t="s">
        <v>102</v>
      </c>
      <c r="E43" s="13" t="s">
        <v>103</v>
      </c>
      <c r="F43" s="14" t="s">
        <v>104</v>
      </c>
      <c r="G43" s="11" t="n">
        <v>44245</v>
      </c>
      <c r="H43" s="15" t="s">
        <v>105</v>
      </c>
      <c r="I43" s="16" t="n">
        <v>134480</v>
      </c>
      <c r="J43" s="17" t="s">
        <v>106</v>
      </c>
    </row>
    <row r="44" s="10" customFormat="true" ht="39" hidden="false" customHeight="false" outlineLevel="0" collapsed="false">
      <c r="B44" s="11" t="n">
        <v>44245</v>
      </c>
      <c r="C44" s="12" t="s">
        <v>107</v>
      </c>
      <c r="D44" s="13" t="s">
        <v>102</v>
      </c>
      <c r="E44" s="13" t="s">
        <v>103</v>
      </c>
      <c r="F44" s="14" t="s">
        <v>108</v>
      </c>
      <c r="G44" s="11" t="n">
        <v>44245</v>
      </c>
      <c r="H44" s="15" t="s">
        <v>109</v>
      </c>
      <c r="I44" s="16" t="n">
        <v>134480</v>
      </c>
      <c r="J44" s="17" t="s">
        <v>106</v>
      </c>
    </row>
    <row r="45" s="10" customFormat="true" ht="39" hidden="false" customHeight="false" outlineLevel="0" collapsed="false">
      <c r="B45" s="11" t="n">
        <v>44278</v>
      </c>
      <c r="C45" s="12" t="s">
        <v>110</v>
      </c>
      <c r="D45" s="13" t="s">
        <v>102</v>
      </c>
      <c r="E45" s="13" t="s">
        <v>103</v>
      </c>
      <c r="F45" s="14" t="s">
        <v>111</v>
      </c>
      <c r="G45" s="11" t="n">
        <v>44278</v>
      </c>
      <c r="H45" s="15" t="s">
        <v>112</v>
      </c>
      <c r="I45" s="16" t="n">
        <v>134480</v>
      </c>
      <c r="J45" s="17" t="s">
        <v>106</v>
      </c>
    </row>
    <row r="46" s="10" customFormat="true" ht="39" hidden="false" customHeight="false" outlineLevel="0" collapsed="false">
      <c r="B46" s="11" t="n">
        <v>44302</v>
      </c>
      <c r="C46" s="12" t="s">
        <v>113</v>
      </c>
      <c r="D46" s="13" t="s">
        <v>102</v>
      </c>
      <c r="E46" s="13" t="s">
        <v>103</v>
      </c>
      <c r="F46" s="14" t="s">
        <v>114</v>
      </c>
      <c r="G46" s="11" t="n">
        <v>44302</v>
      </c>
      <c r="H46" s="15" t="s">
        <v>115</v>
      </c>
      <c r="I46" s="16" t="n">
        <v>134480</v>
      </c>
      <c r="J46" s="17" t="s">
        <v>106</v>
      </c>
    </row>
    <row r="47" s="10" customFormat="true" ht="39" hidden="false" customHeight="false" outlineLevel="0" collapsed="false">
      <c r="B47" s="11" t="n">
        <v>44355</v>
      </c>
      <c r="C47" s="12" t="s">
        <v>116</v>
      </c>
      <c r="D47" s="13" t="s">
        <v>102</v>
      </c>
      <c r="E47" s="13" t="s">
        <v>103</v>
      </c>
      <c r="F47" s="14" t="s">
        <v>117</v>
      </c>
      <c r="G47" s="11" t="n">
        <v>44355</v>
      </c>
      <c r="H47" s="15" t="s">
        <v>118</v>
      </c>
      <c r="I47" s="16" t="n">
        <v>134480</v>
      </c>
      <c r="J47" s="17" t="s">
        <v>106</v>
      </c>
    </row>
    <row r="48" s="10" customFormat="true" ht="39" hidden="false" customHeight="false" outlineLevel="0" collapsed="false">
      <c r="B48" s="11" t="n">
        <v>44363</v>
      </c>
      <c r="C48" s="12" t="s">
        <v>119</v>
      </c>
      <c r="D48" s="13" t="s">
        <v>102</v>
      </c>
      <c r="E48" s="13" t="s">
        <v>103</v>
      </c>
      <c r="F48" s="14" t="s">
        <v>120</v>
      </c>
      <c r="G48" s="11" t="n">
        <v>44363</v>
      </c>
      <c r="H48" s="15" t="s">
        <v>121</v>
      </c>
      <c r="I48" s="16" t="n">
        <v>134480</v>
      </c>
      <c r="J48" s="17" t="s">
        <v>106</v>
      </c>
    </row>
    <row r="49" s="10" customFormat="true" ht="39" hidden="false" customHeight="false" outlineLevel="0" collapsed="false">
      <c r="B49" s="11" t="n">
        <v>44462</v>
      </c>
      <c r="C49" s="12" t="s">
        <v>122</v>
      </c>
      <c r="D49" s="13" t="s">
        <v>102</v>
      </c>
      <c r="E49" s="13" t="s">
        <v>103</v>
      </c>
      <c r="F49" s="14" t="s">
        <v>123</v>
      </c>
      <c r="G49" s="11" t="n">
        <v>44462</v>
      </c>
      <c r="H49" s="15" t="s">
        <v>124</v>
      </c>
      <c r="I49" s="16" t="n">
        <v>134480</v>
      </c>
      <c r="J49" s="17" t="s">
        <v>106</v>
      </c>
    </row>
    <row r="50" s="10" customFormat="true" ht="15" hidden="false" customHeight="false" outlineLevel="0" collapsed="false">
      <c r="B50" s="11" t="n">
        <v>44525</v>
      </c>
      <c r="C50" s="12" t="s">
        <v>125</v>
      </c>
      <c r="D50" s="13" t="s">
        <v>85</v>
      </c>
      <c r="E50" s="13" t="s">
        <v>86</v>
      </c>
      <c r="F50" s="14" t="n">
        <v>140</v>
      </c>
      <c r="G50" s="11" t="n">
        <v>44525</v>
      </c>
      <c r="H50" s="15" t="s">
        <v>126</v>
      </c>
      <c r="I50" s="16" t="n">
        <v>45000</v>
      </c>
      <c r="J50" s="17" t="s">
        <v>127</v>
      </c>
    </row>
    <row r="51" s="18" customFormat="true" ht="15" hidden="false" customHeight="false" outlineLevel="0" collapsed="false">
      <c r="B51" s="19"/>
      <c r="C51" s="20"/>
      <c r="D51" s="21"/>
      <c r="E51" s="22"/>
      <c r="F51" s="23"/>
      <c r="G51" s="19"/>
      <c r="H51" s="20"/>
      <c r="I51" s="24"/>
      <c r="J51" s="23"/>
      <c r="K51" s="25"/>
    </row>
    <row r="52" s="10" customFormat="true" ht="15" hidden="false" customHeight="false" outlineLevel="0" collapsed="false">
      <c r="B52" s="26"/>
      <c r="C52" s="27"/>
      <c r="D52" s="28"/>
      <c r="E52" s="29"/>
      <c r="F52" s="30"/>
      <c r="G52" s="26"/>
      <c r="H52" s="31" t="s">
        <v>128</v>
      </c>
      <c r="I52" s="32" t="n">
        <f aca="false">SUM(I9:I51)</f>
        <v>8923822.36</v>
      </c>
      <c r="J52" s="27"/>
      <c r="K52" s="27"/>
    </row>
    <row r="53" s="10" customFormat="true" ht="15" hidden="false" customHeight="false" outlineLevel="0" collapsed="false">
      <c r="B53" s="26"/>
      <c r="C53" s="27"/>
      <c r="D53" s="28"/>
      <c r="E53" s="29"/>
      <c r="F53" s="30"/>
      <c r="G53" s="26"/>
      <c r="H53" s="33"/>
      <c r="I53" s="34"/>
      <c r="J53" s="27"/>
      <c r="K53" s="27"/>
    </row>
    <row r="55" customFormat="false" ht="15" hidden="false" customHeight="false" outlineLevel="0" collapsed="false">
      <c r="I55" s="2"/>
    </row>
    <row r="56" customFormat="false" ht="18.75" hidden="false" customHeight="true" outlineLevel="0" collapsed="false">
      <c r="I56" s="2"/>
    </row>
    <row r="57" customFormat="false" ht="10.5" hidden="false" customHeight="true" outlineLevel="0" collapsed="false">
      <c r="B57" s="35"/>
      <c r="C57" s="35"/>
      <c r="D57" s="35"/>
      <c r="H57" s="36" t="s">
        <v>129</v>
      </c>
      <c r="I57" s="36"/>
      <c r="J57" s="36"/>
    </row>
    <row r="58" customFormat="false" ht="15" hidden="false" customHeight="false" outlineLevel="0" collapsed="false">
      <c r="B58" s="36" t="s">
        <v>130</v>
      </c>
      <c r="C58" s="36"/>
      <c r="D58" s="36"/>
      <c r="H58" s="36" t="s">
        <v>131</v>
      </c>
      <c r="I58" s="36"/>
      <c r="J58" s="36"/>
    </row>
    <row r="59" customFormat="false" ht="15" hidden="false" customHeight="false" outlineLevel="0" collapsed="false">
      <c r="B59" s="36" t="s">
        <v>132</v>
      </c>
      <c r="C59" s="36"/>
      <c r="D59" s="36"/>
      <c r="H59" s="36" t="s">
        <v>133</v>
      </c>
      <c r="I59" s="36"/>
      <c r="J59" s="36"/>
    </row>
    <row r="60" customFormat="false" ht="15" hidden="false" customHeight="false" outlineLevel="0" collapsed="false">
      <c r="B60" s="36" t="s">
        <v>134</v>
      </c>
      <c r="C60" s="36"/>
      <c r="D60" s="36"/>
      <c r="H60" s="36" t="s">
        <v>135</v>
      </c>
      <c r="I60" s="36"/>
      <c r="J60" s="36"/>
    </row>
    <row r="61" customFormat="false" ht="15" hidden="false" customHeight="false" outlineLevel="0" collapsed="false">
      <c r="B61" s="37"/>
      <c r="C61" s="37"/>
      <c r="E61" s="38"/>
      <c r="F61" s="37"/>
      <c r="I61" s="2"/>
    </row>
    <row r="62" customFormat="false" ht="15" hidden="false" customHeight="false" outlineLevel="0" collapsed="false">
      <c r="B62" s="37"/>
      <c r="C62" s="37"/>
      <c r="E62" s="38"/>
      <c r="F62" s="37"/>
      <c r="I62" s="2"/>
    </row>
    <row r="63" customFormat="false" ht="15" hidden="false" customHeight="false" outlineLevel="0" collapsed="false">
      <c r="B63" s="37"/>
      <c r="C63" s="37"/>
      <c r="E63" s="38"/>
      <c r="F63" s="37"/>
      <c r="I63" s="2"/>
    </row>
    <row r="64" customFormat="false" ht="15" hidden="false" customHeight="false" outlineLevel="0" collapsed="false">
      <c r="B64" s="37"/>
      <c r="C64" s="37"/>
      <c r="E64" s="38"/>
      <c r="F64" s="37"/>
      <c r="I64" s="2"/>
    </row>
    <row r="65" customFormat="false" ht="15" hidden="false" customHeight="false" outlineLevel="0" collapsed="false">
      <c r="B65" s="37"/>
      <c r="C65" s="37"/>
      <c r="D65" s="37"/>
      <c r="E65" s="36" t="s">
        <v>136</v>
      </c>
      <c r="F65" s="36"/>
      <c r="G65" s="36"/>
      <c r="H65" s="36"/>
      <c r="I65" s="2"/>
    </row>
    <row r="66" customFormat="false" ht="15" hidden="false" customHeight="false" outlineLevel="0" collapsed="false">
      <c r="B66" s="37"/>
      <c r="C66" s="37"/>
      <c r="D66" s="37"/>
      <c r="E66" s="36" t="s">
        <v>137</v>
      </c>
      <c r="F66" s="36"/>
      <c r="G66" s="36"/>
      <c r="H66" s="36"/>
      <c r="I66" s="2"/>
    </row>
    <row r="67" customFormat="false" ht="15" hidden="false" customHeight="false" outlineLevel="0" collapsed="false">
      <c r="E67" s="36" t="s">
        <v>138</v>
      </c>
      <c r="F67" s="36"/>
      <c r="G67" s="36"/>
      <c r="H67" s="36"/>
      <c r="I67" s="2"/>
    </row>
    <row r="68" customFormat="false" ht="16.5" hidden="false" customHeight="true" outlineLevel="0" collapsed="false">
      <c r="E68" s="36" t="s">
        <v>139</v>
      </c>
      <c r="F68" s="36"/>
      <c r="G68" s="36"/>
      <c r="H68" s="36"/>
    </row>
  </sheetData>
  <mergeCells count="14">
    <mergeCell ref="C2:J2"/>
    <mergeCell ref="B4:J4"/>
    <mergeCell ref="B6:J6"/>
    <mergeCell ref="H57:J57"/>
    <mergeCell ref="B58:D58"/>
    <mergeCell ref="H58:J58"/>
    <mergeCell ref="B59:D59"/>
    <mergeCell ref="H59:J59"/>
    <mergeCell ref="B60:D60"/>
    <mergeCell ref="H60:J60"/>
    <mergeCell ref="E65:H65"/>
    <mergeCell ref="E66:H66"/>
    <mergeCell ref="E67:H67"/>
    <mergeCell ref="E68:H68"/>
  </mergeCells>
  <printOptions headings="false" gridLines="false" gridLinesSet="true" horizontalCentered="true" verticalCentered="false"/>
  <pageMargins left="0.196527777777778" right="0.472222222222222" top="0.196527777777778" bottom="0.472916666666667" header="0.511811023622047" footer="0.315277777777778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1T20:58:32Z</dcterms:created>
  <dc:creator>Interapas</dc:creator>
  <dc:description/>
  <dc:language>en-US</dc:language>
  <cp:lastModifiedBy>Gerardo Laguna Contreras</cp:lastModifiedBy>
  <cp:lastPrinted>2022-03-01T17:59:34Z</cp:lastPrinted>
  <dcterms:modified xsi:type="dcterms:W3CDTF">2022-03-01T18:02:56Z</dcterms:modified>
  <cp:revision>0</cp:revision>
  <dc:subject/>
  <dc:title/>
</cp:coreProperties>
</file>