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AC-01" sheetId="1" state="visible" r:id="rId2"/>
  </sheets>
  <definedNames>
    <definedName function="false" hidden="false" localSheetId="0" name="_xlnm.Print_Area" vbProcedure="false">'ANEXO AC-01'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Anexo AC-01</t>
  </si>
  <si>
    <t xml:space="preserve">Organismo Intermunicipal de Agua Potable, Alcantarillado, Saneamiento y Servicios Conexos de los Municipios de Cerro de San Pedro, San Luis Potosí y Soledad de Graciano Sánchez.</t>
  </si>
  <si>
    <t xml:space="preserve">Relación de cuentas bancarias utilizadas en el ejercicio fiscal 2021</t>
  </si>
  <si>
    <t xml:space="preserve">Fondo, Programa o Convenio</t>
  </si>
  <si>
    <t xml:space="preserve">Datos de la cuenta bancaria</t>
  </si>
  <si>
    <t xml:space="preserve">Saldo al 31 de diciembre de 2021</t>
  </si>
  <si>
    <t xml:space="preserve">MODULO</t>
  </si>
  <si>
    <t xml:space="preserve">COMPROBACION</t>
  </si>
  <si>
    <t xml:space="preserve">Institución bancaria</t>
  </si>
  <si>
    <t xml:space="preserve">Número de la cuenta</t>
  </si>
  <si>
    <t xml:space="preserve">CONTABILIDAD </t>
  </si>
  <si>
    <t xml:space="preserve">RECAUDADORA</t>
  </si>
  <si>
    <t xml:space="preserve">BANCOMER</t>
  </si>
  <si>
    <t xml:space="preserve">RECAUDADORA  </t>
  </si>
  <si>
    <t xml:space="preserve">PAGOS DOMICILIADOS</t>
  </si>
  <si>
    <t xml:space="preserve">0448371040</t>
  </si>
  <si>
    <t xml:space="preserve">PRODDER 2016 GIC</t>
  </si>
  <si>
    <t xml:space="preserve">BANORTE</t>
  </si>
  <si>
    <t xml:space="preserve">0441330975</t>
  </si>
  <si>
    <t xml:space="preserve">ORGANISMO INTERMUNICIPAL METROPOLITANO DE AGUA POT</t>
  </si>
  <si>
    <t xml:space="preserve">saldo de conciliaciòn</t>
  </si>
  <si>
    <t xml:space="preserve">UNIDAD DE TRANSPARENCIA</t>
  </si>
  <si>
    <t xml:space="preserve">PAGO LINEA DE CREDITO REALITO</t>
  </si>
  <si>
    <t xml:space="preserve">CONEXIÓN RED MPAL PARA EDIFICIO PODER JUDICIAL</t>
  </si>
  <si>
    <t xml:space="preserve">PROSANEAR GIC 2019</t>
  </si>
  <si>
    <t xml:space="preserve">1055237302</t>
  </si>
  <si>
    <t xml:space="preserve">SANTANDER SERFIN</t>
  </si>
  <si>
    <t xml:space="preserve">RECAUDADORA - PAGO REFERENCIADO</t>
  </si>
  <si>
    <t xml:space="preserve">SCOTIABANK</t>
  </si>
  <si>
    <t xml:space="preserve">BAJIO</t>
  </si>
  <si>
    <t xml:space="preserve">TARJETA EMPRESARIAL DIR GENERAL</t>
  </si>
  <si>
    <t xml:space="preserve">5161020002492207</t>
  </si>
  <si>
    <t xml:space="preserve">TARJETA EMPRESARIAL DIR ADMON Y FINANZAS</t>
  </si>
  <si>
    <t xml:space="preserve">5161020002492199</t>
  </si>
  <si>
    <t xml:space="preserve">HSBC</t>
  </si>
  <si>
    <t xml:space="preserve">BANAMEX</t>
  </si>
  <si>
    <t xml:space="preserve">TRADICIONAL CONCENTRADORA</t>
  </si>
  <si>
    <t xml:space="preserve">BANREGIO</t>
  </si>
  <si>
    <t xml:space="preserve">121011970011</t>
  </si>
  <si>
    <t xml:space="preserve">INTERAPAS CARCAMO PLANTA TRATAMIENTO TANGAMANGA</t>
  </si>
  <si>
    <t xml:space="preserve">121012310015</t>
  </si>
  <si>
    <t xml:space="preserve">INTERAPAS PRODDER 2015 FEDERAL</t>
  </si>
  <si>
    <t xml:space="preserve">121013650014</t>
  </si>
  <si>
    <t xml:space="preserve">RECUPERACION 2</t>
  </si>
  <si>
    <t xml:space="preserve">120033860019</t>
  </si>
  <si>
    <t xml:space="preserve">RECUPERACION 1 CHEQUES DE CAJA</t>
  </si>
  <si>
    <t xml:space="preserve">120033850013</t>
  </si>
  <si>
    <t xml:space="preserve">INTERAPAS, PRODDER GIC 2019</t>
  </si>
  <si>
    <t xml:space="preserve">120942230015</t>
  </si>
  <si>
    <t xml:space="preserve">INTERAPAS DEVOLUCION IVA</t>
  </si>
  <si>
    <t xml:space="preserve">120939110017</t>
  </si>
  <si>
    <t xml:space="preserve">INTERAPAS APORTACION FRACCIONADORES</t>
  </si>
  <si>
    <t xml:space="preserve">120938330013</t>
  </si>
  <si>
    <t xml:space="preserve">RECEPCION DE PAGOS</t>
  </si>
  <si>
    <t xml:space="preserve">120936300010</t>
  </si>
  <si>
    <t xml:space="preserve">INTERAPAS LINEA CONDUC POZO TANGA II</t>
  </si>
  <si>
    <t xml:space="preserve">121012490013</t>
  </si>
  <si>
    <t xml:space="preserve">PRODDER GIC 2020</t>
  </si>
  <si>
    <t xml:space="preserve">INTERAPAS PROSANEAR GIC 2020</t>
  </si>
  <si>
    <t xml:space="preserve">120927620010</t>
  </si>
  <si>
    <t xml:space="preserve">PRODDER GIC 2021</t>
  </si>
  <si>
    <t xml:space="preserve">PRODDER FEDERAL 2021</t>
  </si>
  <si>
    <t xml:space="preserve">PROSANEAR FEDERAL 2021</t>
  </si>
  <si>
    <t xml:space="preserve">INTERAPAS PROSANEAR GIC 2021</t>
  </si>
  <si>
    <t xml:space="preserve">PRODDER FEDERAL 2020</t>
  </si>
  <si>
    <t xml:space="preserve">120933150017</t>
  </si>
  <si>
    <t xml:space="preserve">PROSANEAR FEDERAL 2020</t>
  </si>
  <si>
    <t xml:space="preserve"> 120927630015</t>
  </si>
  <si>
    <t xml:space="preserve">INTERAPAS PRODDER FEDERAL 2019</t>
  </si>
  <si>
    <t xml:space="preserve">120942240011</t>
  </si>
  <si>
    <t xml:space="preserve">        BANCO AZTECA</t>
  </si>
  <si>
    <t xml:space="preserve">01720127589441</t>
  </si>
  <si>
    <t xml:space="preserve">FONDO DE INVERSIÓN</t>
  </si>
  <si>
    <t xml:space="preserve">067131405 cto 0501732259</t>
  </si>
  <si>
    <t xml:space="preserve">BANORTE CTA. RECEPTORA</t>
  </si>
  <si>
    <t xml:space="preserve">CONTRAPRESTACION REALITO</t>
  </si>
  <si>
    <t xml:space="preserve">0270769926</t>
  </si>
  <si>
    <t xml:space="preserve">FID 10163 12 207 RESERVA DE CREDITO</t>
  </si>
  <si>
    <t xml:space="preserve">APORTACIONES MUNICIPALES</t>
  </si>
  <si>
    <t xml:space="preserve">0252925072</t>
  </si>
  <si>
    <t xml:space="preserve">FIDEICOMISO 11383 EL MORRO RESERVA LINEA DE CREDITO</t>
  </si>
  <si>
    <t xml:space="preserve">0422183460</t>
  </si>
  <si>
    <t xml:space="preserve">FIDEICOMISO 11383 EL MORRO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#,##0.00_ ;[RED]\-#,##0.00\ "/>
    <numFmt numFmtId="168" formatCode="#,##0.00_ ;\-#,##0.00\ "/>
    <numFmt numFmtId="169" formatCode="@"/>
    <numFmt numFmtId="170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11 2" xfId="21"/>
    <cellStyle name="Normal 11 3" xfId="22"/>
    <cellStyle name="Normal 15" xfId="23"/>
    <cellStyle name="Normal_Formatos aspecto Financiero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920</xdr:colOff>
      <xdr:row>1</xdr:row>
      <xdr:rowOff>86040</xdr:rowOff>
    </xdr:from>
    <xdr:to>
      <xdr:col>0</xdr:col>
      <xdr:colOff>1343160</xdr:colOff>
      <xdr:row>3</xdr:row>
      <xdr:rowOff>93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32920" y="248040"/>
          <a:ext cx="1110240" cy="2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48240</xdr:colOff>
      <xdr:row>64</xdr:row>
      <xdr:rowOff>142920</xdr:rowOff>
    </xdr:from>
    <xdr:to>
      <xdr:col>0</xdr:col>
      <xdr:colOff>2852640</xdr:colOff>
      <xdr:row>67</xdr:row>
      <xdr:rowOff>133560</xdr:rowOff>
    </xdr:to>
    <xdr:sp>
      <xdr:nvSpPr>
        <xdr:cNvPr id="1" name="2 Rectángulo"/>
        <xdr:cNvSpPr/>
      </xdr:nvSpPr>
      <xdr:spPr>
        <a:xfrm>
          <a:off x="948240" y="12654360"/>
          <a:ext cx="1904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g. José Enrique Torres López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irector Gene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Autorizó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64</xdr:row>
      <xdr:rowOff>152280</xdr:rowOff>
    </xdr:from>
    <xdr:to>
      <xdr:col>3</xdr:col>
      <xdr:colOff>1239840</xdr:colOff>
      <xdr:row>67</xdr:row>
      <xdr:rowOff>133560</xdr:rowOff>
    </xdr:to>
    <xdr:sp>
      <xdr:nvSpPr>
        <xdr:cNvPr id="2" name="5 Rectángulo"/>
        <xdr:cNvSpPr/>
      </xdr:nvSpPr>
      <xdr:spPr>
        <a:xfrm>
          <a:off x="6321240" y="12663720"/>
          <a:ext cx="24580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.P. Salvador Medrano Argot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irector de Administraciòn y Finanzas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Elaboró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4320</xdr:colOff>
      <xdr:row>70</xdr:row>
      <xdr:rowOff>66600</xdr:rowOff>
    </xdr:from>
    <xdr:to>
      <xdr:col>2</xdr:col>
      <xdr:colOff>31680</xdr:colOff>
      <xdr:row>73</xdr:row>
      <xdr:rowOff>76320</xdr:rowOff>
    </xdr:to>
    <xdr:sp>
      <xdr:nvSpPr>
        <xdr:cNvPr id="3" name="8 Rectángulo"/>
        <xdr:cNvSpPr/>
      </xdr:nvSpPr>
      <xdr:spPr>
        <a:xfrm>
          <a:off x="3784320" y="13625640"/>
          <a:ext cx="22467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.P. Rafael Munguia Garduñ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ontralor Interno                           (Revisó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960</xdr:colOff>
      <xdr:row>64</xdr:row>
      <xdr:rowOff>123840</xdr:rowOff>
    </xdr:from>
    <xdr:to>
      <xdr:col>3</xdr:col>
      <xdr:colOff>1058760</xdr:colOff>
      <xdr:row>64</xdr:row>
      <xdr:rowOff>123840</xdr:rowOff>
    </xdr:to>
    <xdr:sp>
      <xdr:nvSpPr>
        <xdr:cNvPr id="4" name="Conector recto 26"/>
        <xdr:cNvSpPr/>
      </xdr:nvSpPr>
      <xdr:spPr>
        <a:xfrm>
          <a:off x="6372360" y="1263528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6160</xdr:colOff>
      <xdr:row>64</xdr:row>
      <xdr:rowOff>95400</xdr:rowOff>
    </xdr:from>
    <xdr:to>
      <xdr:col>0</xdr:col>
      <xdr:colOff>3077280</xdr:colOff>
      <xdr:row>64</xdr:row>
      <xdr:rowOff>95400</xdr:rowOff>
    </xdr:to>
    <xdr:sp>
      <xdr:nvSpPr>
        <xdr:cNvPr id="5" name="Conector recto 30"/>
        <xdr:cNvSpPr/>
      </xdr:nvSpPr>
      <xdr:spPr>
        <a:xfrm>
          <a:off x="686160" y="12606840"/>
          <a:ext cx="2391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76040</xdr:colOff>
      <xdr:row>70</xdr:row>
      <xdr:rowOff>38160</xdr:rowOff>
    </xdr:from>
    <xdr:to>
      <xdr:col>2</xdr:col>
      <xdr:colOff>113040</xdr:colOff>
      <xdr:row>70</xdr:row>
      <xdr:rowOff>38160</xdr:rowOff>
    </xdr:to>
    <xdr:sp>
      <xdr:nvSpPr>
        <xdr:cNvPr id="6" name="Conector recto 31"/>
        <xdr:cNvSpPr/>
      </xdr:nvSpPr>
      <xdr:spPr>
        <a:xfrm>
          <a:off x="3776040" y="13597200"/>
          <a:ext cx="2336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24.7"/>
    <col collapsed="false" customWidth="true" hidden="false" outlineLevel="0" max="3" min="3" style="2" width="21.84"/>
    <col collapsed="false" customWidth="true" hidden="false" outlineLevel="0" max="4" min="4" style="3" width="28.28"/>
    <col collapsed="false" customWidth="true" hidden="false" outlineLevel="0" max="26" min="5" style="3" width="24.13"/>
    <col collapsed="false" customWidth="true" hidden="false" outlineLevel="0" max="28" min="27" style="4" width="15.85"/>
    <col collapsed="false" customWidth="false" hidden="false" outlineLevel="0" max="30" min="29" style="5" width="11.42"/>
    <col collapsed="false" customWidth="true" hidden="false" outlineLevel="0" max="31" min="31" style="5" width="13.85"/>
    <col collapsed="false" customWidth="false" hidden="false" outlineLevel="0" max="257" min="32" style="5" width="11.42"/>
  </cols>
  <sheetData>
    <row r="1" customFormat="false" ht="12.75" hidden="false" customHeight="false" outlineLevel="0" collapsed="false">
      <c r="D1" s="6" t="s">
        <v>0</v>
      </c>
    </row>
    <row r="2" customFormat="false" ht="11.25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5.75" hidden="false" customHeight="false" outlineLevel="0" collapsed="false">
      <c r="A3" s="11"/>
      <c r="D3" s="12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15.75" hidden="false" customHeight="true" outlineLevel="0" collapsed="false">
      <c r="A4" s="13" t="s">
        <v>1</v>
      </c>
      <c r="B4" s="13"/>
      <c r="C4" s="13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3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5" hidden="false" customHeight="tru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6.75" hidden="false" customHeight="true" outlineLevel="0" collapsed="false">
      <c r="A7" s="15"/>
      <c r="B7" s="14"/>
      <c r="C7" s="14"/>
      <c r="D7" s="16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customFormat="false" ht="16.5" hidden="false" customHeight="true" outlineLevel="0" collapsed="false">
      <c r="A8" s="17" t="s">
        <v>2</v>
      </c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customFormat="false" ht="3.75" hidden="false" customHeight="true" outlineLevel="0" collapsed="false">
      <c r="A9" s="19"/>
      <c r="B9" s="18"/>
      <c r="C9" s="18"/>
      <c r="D9" s="12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s="26" customFormat="true" ht="16.9" hidden="false" customHeight="true" outlineLevel="0" collapsed="false">
      <c r="A10" s="20" t="s">
        <v>3</v>
      </c>
      <c r="B10" s="21" t="s">
        <v>4</v>
      </c>
      <c r="C10" s="21"/>
      <c r="D10" s="22" t="s">
        <v>5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4" t="s">
        <v>6</v>
      </c>
      <c r="AB10" s="25" t="s">
        <v>7</v>
      </c>
    </row>
    <row r="11" s="26" customFormat="true" ht="27" hidden="false" customHeight="true" outlineLevel="0" collapsed="false">
      <c r="A11" s="20"/>
      <c r="B11" s="27" t="s">
        <v>8</v>
      </c>
      <c r="C11" s="28" t="s">
        <v>9</v>
      </c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4" t="s">
        <v>10</v>
      </c>
      <c r="AB11" s="25"/>
    </row>
    <row r="12" customFormat="false" ht="15.75" hidden="false" customHeight="true" outlineLevel="0" collapsed="false">
      <c r="A12" s="29" t="s">
        <v>11</v>
      </c>
      <c r="B12" s="30" t="s">
        <v>12</v>
      </c>
      <c r="C12" s="31" t="n">
        <v>181737791</v>
      </c>
      <c r="D12" s="32" t="n">
        <v>0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4" t="n">
        <v>147788.07</v>
      </c>
      <c r="AB12" s="4" t="n">
        <f aca="false">+AA12-D12</f>
        <v>147788.07</v>
      </c>
    </row>
    <row r="13" customFormat="false" ht="15.75" hidden="false" customHeight="true" outlineLevel="0" collapsed="false">
      <c r="A13" s="29" t="s">
        <v>13</v>
      </c>
      <c r="B13" s="30" t="s">
        <v>12</v>
      </c>
      <c r="C13" s="31" t="n">
        <v>100543616</v>
      </c>
      <c r="D13" s="34" t="n">
        <v>1056166.07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4" t="n">
        <v>91936.84</v>
      </c>
      <c r="AB13" s="4" t="e">
        <f aca="false">+AA13-#REF!</f>
        <v>#REF!</v>
      </c>
    </row>
    <row r="14" customFormat="false" ht="15.75" hidden="false" customHeight="true" outlineLevel="0" collapsed="false">
      <c r="A14" s="29" t="s">
        <v>14</v>
      </c>
      <c r="B14" s="30" t="s">
        <v>12</v>
      </c>
      <c r="C14" s="35" t="n">
        <v>117278411</v>
      </c>
      <c r="D14" s="34" t="n">
        <v>146226.57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customFormat="false" ht="15.75" hidden="false" customHeight="true" outlineLevel="0" collapsed="false">
      <c r="A15" s="29" t="s">
        <v>13</v>
      </c>
      <c r="B15" s="30" t="s">
        <v>12</v>
      </c>
      <c r="C15" s="36" t="s">
        <v>15</v>
      </c>
      <c r="D15" s="34" t="n">
        <v>0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</row>
    <row r="16" customFormat="false" ht="15.75" hidden="false" customHeight="true" outlineLevel="0" collapsed="false">
      <c r="A16" s="29" t="s">
        <v>16</v>
      </c>
      <c r="B16" s="30" t="s">
        <v>17</v>
      </c>
      <c r="C16" s="36" t="s">
        <v>18</v>
      </c>
      <c r="D16" s="34" t="n">
        <v>0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</row>
    <row r="17" customFormat="false" ht="15.75" hidden="false" customHeight="true" outlineLevel="0" collapsed="false">
      <c r="A17" s="37" t="s">
        <v>19</v>
      </c>
      <c r="B17" s="30" t="s">
        <v>17</v>
      </c>
      <c r="C17" s="31" t="n">
        <v>64236318</v>
      </c>
      <c r="D17" s="34" t="n">
        <v>572116.17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4" t="n">
        <v>621768.05</v>
      </c>
      <c r="AB17" s="4" t="e">
        <f aca="false">+AA17-#REF!</f>
        <v>#REF!</v>
      </c>
    </row>
    <row r="18" customFormat="false" ht="15.75" hidden="false" customHeight="true" outlineLevel="0" collapsed="false">
      <c r="A18" s="37" t="s">
        <v>19</v>
      </c>
      <c r="B18" s="30" t="s">
        <v>17</v>
      </c>
      <c r="C18" s="31" t="n">
        <v>657131405</v>
      </c>
      <c r="D18" s="34" t="n">
        <v>2122637.51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4" t="n">
        <v>2097116.17</v>
      </c>
      <c r="AB18" s="4" t="e">
        <f aca="false">+AA18-#REF!</f>
        <v>#REF!</v>
      </c>
      <c r="AC18" s="5" t="s">
        <v>20</v>
      </c>
      <c r="AE18" s="38" t="e">
        <f aca="false">+AB18+676052.99</f>
        <v>#REF!</v>
      </c>
    </row>
    <row r="19" customFormat="false" ht="15.75" hidden="false" customHeight="true" outlineLevel="0" collapsed="false">
      <c r="A19" s="37" t="s">
        <v>19</v>
      </c>
      <c r="B19" s="30" t="s">
        <v>17</v>
      </c>
      <c r="C19" s="31" t="n">
        <v>838242520</v>
      </c>
      <c r="D19" s="34" t="n">
        <v>126059.5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4" t="n">
        <v>142765.99</v>
      </c>
      <c r="AB19" s="4" t="e">
        <f aca="false">+AA19-#REF!</f>
        <v>#REF!</v>
      </c>
      <c r="AC19" s="5" t="s">
        <v>20</v>
      </c>
      <c r="AE19" s="38" t="e">
        <f aca="false">+AB19+3420</f>
        <v>#REF!</v>
      </c>
    </row>
    <row r="20" customFormat="false" ht="15.75" hidden="false" customHeight="true" outlineLevel="0" collapsed="false">
      <c r="A20" s="29" t="s">
        <v>21</v>
      </c>
      <c r="B20" s="30" t="s">
        <v>17</v>
      </c>
      <c r="C20" s="31" t="n">
        <v>466975995</v>
      </c>
      <c r="D20" s="34" t="n">
        <v>10068.28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4" t="n">
        <v>10054.99</v>
      </c>
      <c r="AB20" s="4" t="e">
        <f aca="false">+AA20-#REF!</f>
        <v>#REF!</v>
      </c>
    </row>
    <row r="21" customFormat="false" ht="15.75" hidden="false" customHeight="true" outlineLevel="0" collapsed="false">
      <c r="A21" s="29" t="s">
        <v>22</v>
      </c>
      <c r="B21" s="30" t="s">
        <v>17</v>
      </c>
      <c r="C21" s="31" t="n">
        <v>329674599</v>
      </c>
      <c r="D21" s="32" t="n">
        <v>11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4" t="n">
        <v>11</v>
      </c>
      <c r="AB21" s="4" t="n">
        <f aca="false">+AA21-D21</f>
        <v>0</v>
      </c>
    </row>
    <row r="22" customFormat="false" ht="15.75" hidden="false" customHeight="true" outlineLevel="0" collapsed="false">
      <c r="A22" s="29" t="s">
        <v>23</v>
      </c>
      <c r="B22" s="30" t="s">
        <v>17</v>
      </c>
      <c r="C22" s="31" t="n">
        <v>359090721</v>
      </c>
      <c r="D22" s="34" t="n">
        <v>5436.29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4" t="n">
        <v>5436.29</v>
      </c>
      <c r="AB22" s="4" t="e">
        <f aca="false">+AA22-#REF!</f>
        <v>#REF!</v>
      </c>
    </row>
    <row r="23" customFormat="false" ht="15.75" hidden="false" customHeight="true" outlineLevel="0" collapsed="false">
      <c r="A23" s="29" t="s">
        <v>24</v>
      </c>
      <c r="B23" s="30" t="s">
        <v>17</v>
      </c>
      <c r="C23" s="31" t="n">
        <v>1078024118</v>
      </c>
      <c r="D23" s="32" t="n">
        <v>1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4" t="n">
        <v>27302.93</v>
      </c>
      <c r="AB23" s="4" t="n">
        <f aca="false">+AA23-D23</f>
        <v>27292.93</v>
      </c>
    </row>
    <row r="24" customFormat="false" ht="15.75" hidden="false" customHeight="true" outlineLevel="0" collapsed="false">
      <c r="A24" s="37" t="s">
        <v>19</v>
      </c>
      <c r="B24" s="30" t="s">
        <v>17</v>
      </c>
      <c r="C24" s="36" t="s">
        <v>25</v>
      </c>
      <c r="D24" s="32" t="n"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</row>
    <row r="25" customFormat="false" ht="15.75" hidden="false" customHeight="true" outlineLevel="0" collapsed="false">
      <c r="A25" s="29" t="s">
        <v>11</v>
      </c>
      <c r="B25" s="39" t="s">
        <v>26</v>
      </c>
      <c r="C25" s="31" t="n">
        <v>51500232225</v>
      </c>
      <c r="D25" s="34" t="n">
        <v>592077.26</v>
      </c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4" t="n">
        <v>137056489.92</v>
      </c>
      <c r="AB25" s="4" t="e">
        <f aca="false">+AA25-#REF!</f>
        <v>#REF!</v>
      </c>
    </row>
    <row r="26" customFormat="false" ht="15.75" hidden="false" customHeight="true" outlineLevel="0" collapsed="false">
      <c r="A26" s="29" t="s">
        <v>27</v>
      </c>
      <c r="B26" s="39" t="s">
        <v>26</v>
      </c>
      <c r="C26" s="31" t="n">
        <v>65507224350</v>
      </c>
      <c r="D26" s="34" t="n">
        <v>100736.55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4" t="n">
        <v>181556.78</v>
      </c>
      <c r="AB26" s="4" t="e">
        <f aca="false">+AA26-#REF!</f>
        <v>#REF!</v>
      </c>
    </row>
    <row r="27" customFormat="false" ht="15.75" hidden="false" customHeight="true" outlineLevel="0" collapsed="false">
      <c r="A27" s="29" t="s">
        <v>11</v>
      </c>
      <c r="B27" s="30" t="s">
        <v>28</v>
      </c>
      <c r="C27" s="31" t="n">
        <v>1600238279</v>
      </c>
      <c r="D27" s="34" t="n">
        <v>98082.87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" t="n">
        <v>99890.97</v>
      </c>
      <c r="AB27" s="4" t="e">
        <f aca="false">+AA27-#REF!</f>
        <v>#REF!</v>
      </c>
    </row>
    <row r="28" customFormat="false" ht="15.75" hidden="false" customHeight="true" outlineLevel="0" collapsed="false">
      <c r="A28" s="29" t="s">
        <v>11</v>
      </c>
      <c r="B28" s="30" t="s">
        <v>29</v>
      </c>
      <c r="C28" s="31" t="n">
        <v>3121080201</v>
      </c>
      <c r="D28" s="34" t="n">
        <v>281719.68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" t="n">
        <v>230389.41</v>
      </c>
      <c r="AB28" s="4" t="e">
        <f aca="false">+AA28-#REF!</f>
        <v>#REF!</v>
      </c>
    </row>
    <row r="29" customFormat="false" ht="15.75" hidden="false" customHeight="true" outlineLevel="0" collapsed="false">
      <c r="A29" s="29" t="s">
        <v>30</v>
      </c>
      <c r="B29" s="30" t="s">
        <v>29</v>
      </c>
      <c r="C29" s="41" t="s">
        <v>31</v>
      </c>
      <c r="D29" s="34" t="n"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</row>
    <row r="30" customFormat="false" ht="15.75" hidden="false" customHeight="true" outlineLevel="0" collapsed="false">
      <c r="A30" s="29" t="s">
        <v>32</v>
      </c>
      <c r="B30" s="30" t="s">
        <v>29</v>
      </c>
      <c r="C30" s="41" t="s">
        <v>33</v>
      </c>
      <c r="D30" s="34" t="n">
        <v>0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customFormat="false" ht="15.75" hidden="false" customHeight="true" outlineLevel="0" collapsed="false">
      <c r="A31" s="29" t="s">
        <v>11</v>
      </c>
      <c r="B31" s="30" t="s">
        <v>34</v>
      </c>
      <c r="C31" s="31" t="n">
        <v>4037103462</v>
      </c>
      <c r="D31" s="34" t="n">
        <v>282858.77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" t="n">
        <v>117609.27</v>
      </c>
      <c r="AB31" s="4" t="e">
        <f aca="false">+AA31-#REF!</f>
        <v>#REF!</v>
      </c>
    </row>
    <row r="32" customFormat="false" ht="15.75" hidden="false" customHeight="true" outlineLevel="0" collapsed="false">
      <c r="A32" s="29" t="s">
        <v>11</v>
      </c>
      <c r="B32" s="30" t="s">
        <v>35</v>
      </c>
      <c r="C32" s="31" t="n">
        <v>6915018260</v>
      </c>
      <c r="D32" s="34" t="n">
        <v>141546.13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" t="n">
        <v>25864.4</v>
      </c>
      <c r="AB32" s="4" t="e">
        <f aca="false">+AA32-#REF!</f>
        <v>#REF!</v>
      </c>
    </row>
    <row r="33" customFormat="false" ht="15.75" hidden="false" customHeight="true" outlineLevel="0" collapsed="false">
      <c r="A33" s="29" t="s">
        <v>36</v>
      </c>
      <c r="B33" s="30" t="s">
        <v>37</v>
      </c>
      <c r="C33" s="31" t="s">
        <v>38</v>
      </c>
      <c r="D33" s="34" t="n">
        <v>36337545.56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" t="n">
        <v>1157181.52</v>
      </c>
      <c r="AB33" s="4" t="e">
        <f aca="false">+AA33-#REF!</f>
        <v>#REF!</v>
      </c>
    </row>
    <row r="34" customFormat="false" ht="15.75" hidden="false" customHeight="true" outlineLevel="0" collapsed="false">
      <c r="A34" s="37" t="s">
        <v>39</v>
      </c>
      <c r="B34" s="30" t="s">
        <v>37</v>
      </c>
      <c r="C34" s="31" t="s">
        <v>40</v>
      </c>
      <c r="D34" s="34" t="n">
        <v>43321.13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" t="n">
        <v>43321.13</v>
      </c>
      <c r="AB34" s="4" t="e">
        <f aca="false">+AA34-#REF!</f>
        <v>#REF!</v>
      </c>
    </row>
    <row r="35" customFormat="false" ht="15.75" hidden="false" customHeight="true" outlineLevel="0" collapsed="false">
      <c r="A35" s="29" t="s">
        <v>41</v>
      </c>
      <c r="B35" s="30" t="s">
        <v>37</v>
      </c>
      <c r="C35" s="31" t="s">
        <v>42</v>
      </c>
      <c r="D35" s="34" t="n">
        <v>1013.17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" t="n">
        <v>14709.17</v>
      </c>
      <c r="AB35" s="4" t="e">
        <f aca="false">+AA35-#REF!</f>
        <v>#REF!</v>
      </c>
    </row>
    <row r="36" customFormat="false" ht="15.75" hidden="false" customHeight="true" outlineLevel="0" collapsed="false">
      <c r="A36" s="42" t="s">
        <v>43</v>
      </c>
      <c r="B36" s="43" t="s">
        <v>37</v>
      </c>
      <c r="C36" s="36" t="s">
        <v>44</v>
      </c>
      <c r="D36" s="34" t="n">
        <v>0</v>
      </c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</row>
    <row r="37" customFormat="false" ht="14.25" hidden="false" customHeight="true" outlineLevel="0" collapsed="false">
      <c r="A37" s="29" t="s">
        <v>45</v>
      </c>
      <c r="B37" s="30" t="s">
        <v>37</v>
      </c>
      <c r="C37" s="31" t="s">
        <v>46</v>
      </c>
      <c r="D37" s="34" t="n">
        <v>19.55</v>
      </c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" t="n">
        <v>766107.72</v>
      </c>
      <c r="AB37" s="4" t="e">
        <f aca="false">+AA37-#REF!</f>
        <v>#REF!</v>
      </c>
    </row>
    <row r="38" customFormat="false" ht="15.75" hidden="false" customHeight="true" outlineLevel="0" collapsed="false">
      <c r="A38" s="29" t="s">
        <v>47</v>
      </c>
      <c r="B38" s="30" t="s">
        <v>37</v>
      </c>
      <c r="C38" s="31" t="s">
        <v>48</v>
      </c>
      <c r="D38" s="34" t="n">
        <v>17144.78</v>
      </c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" t="n">
        <v>12013.11</v>
      </c>
      <c r="AB38" s="4" t="e">
        <f aca="false">+AA38-#REF!</f>
        <v>#REF!</v>
      </c>
    </row>
    <row r="39" customFormat="false" ht="15.75" hidden="false" customHeight="true" outlineLevel="0" collapsed="false">
      <c r="A39" s="29" t="s">
        <v>49</v>
      </c>
      <c r="B39" s="30" t="s">
        <v>37</v>
      </c>
      <c r="C39" s="31" t="s">
        <v>50</v>
      </c>
      <c r="D39" s="34" t="n">
        <v>15257.85</v>
      </c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" t="n">
        <v>10881.8</v>
      </c>
      <c r="AB39" s="4" t="e">
        <f aca="false">+AA39-#REF!</f>
        <v>#REF!</v>
      </c>
    </row>
    <row r="40" customFormat="false" ht="15.75" hidden="false" customHeight="true" outlineLevel="0" collapsed="false">
      <c r="A40" s="29" t="s">
        <v>51</v>
      </c>
      <c r="B40" s="30" t="s">
        <v>37</v>
      </c>
      <c r="C40" s="31" t="s">
        <v>52</v>
      </c>
      <c r="D40" s="34" t="n">
        <v>7824041.64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" t="n">
        <v>21927.32</v>
      </c>
      <c r="AB40" s="4" t="e">
        <f aca="false">+AA40-#REF!</f>
        <v>#REF!</v>
      </c>
    </row>
    <row r="41" customFormat="false" ht="15.75" hidden="false" customHeight="true" outlineLevel="0" collapsed="false">
      <c r="A41" s="29" t="s">
        <v>53</v>
      </c>
      <c r="B41" s="30" t="s">
        <v>37</v>
      </c>
      <c r="C41" s="31" t="s">
        <v>54</v>
      </c>
      <c r="D41" s="34" t="n">
        <v>135008.45</v>
      </c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" t="n">
        <v>28.54</v>
      </c>
      <c r="AB41" s="4" t="e">
        <f aca="false">+AA41-#REF!</f>
        <v>#REF!</v>
      </c>
    </row>
    <row r="42" customFormat="false" ht="15.75" hidden="false" customHeight="true" outlineLevel="0" collapsed="false">
      <c r="A42" s="29" t="s">
        <v>55</v>
      </c>
      <c r="B42" s="30" t="s">
        <v>37</v>
      </c>
      <c r="C42" s="31" t="s">
        <v>56</v>
      </c>
      <c r="D42" s="34" t="n">
        <v>0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" t="n">
        <v>99890.41</v>
      </c>
      <c r="AB42" s="4" t="e">
        <f aca="false">+AA42-#REF!</f>
        <v>#REF!</v>
      </c>
    </row>
    <row r="43" customFormat="false" ht="15.75" hidden="false" customHeight="true" outlineLevel="0" collapsed="false">
      <c r="A43" s="42" t="s">
        <v>57</v>
      </c>
      <c r="B43" s="44" t="s">
        <v>37</v>
      </c>
      <c r="C43" s="44" t="n">
        <v>120933170018</v>
      </c>
      <c r="D43" s="34" t="n">
        <v>34353.55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B43" s="4" t="e">
        <f aca="false">+AA43-#REF!</f>
        <v>#REF!</v>
      </c>
    </row>
    <row r="44" customFormat="false" ht="15.75" hidden="false" customHeight="true" outlineLevel="0" collapsed="false">
      <c r="A44" s="29" t="s">
        <v>58</v>
      </c>
      <c r="B44" s="30" t="s">
        <v>37</v>
      </c>
      <c r="C44" s="31" t="s">
        <v>59</v>
      </c>
      <c r="D44" s="34" t="n">
        <v>620072.28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" t="n">
        <v>0</v>
      </c>
      <c r="AB44" s="4" t="e">
        <f aca="false">+AA44-#REF!</f>
        <v>#REF!</v>
      </c>
    </row>
    <row r="45" customFormat="false" ht="15.75" hidden="false" customHeight="true" outlineLevel="0" collapsed="false">
      <c r="A45" s="42" t="s">
        <v>60</v>
      </c>
      <c r="B45" s="44" t="s">
        <v>37</v>
      </c>
      <c r="C45" s="45" t="n">
        <v>120920080010</v>
      </c>
      <c r="D45" s="34" t="n">
        <v>6.97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" t="n">
        <v>14843.9</v>
      </c>
      <c r="AB45" s="4" t="e">
        <f aca="false">+AA45-#REF!</f>
        <v>#REF!</v>
      </c>
    </row>
    <row r="46" customFormat="false" ht="15.75" hidden="false" customHeight="true" outlineLevel="0" collapsed="false">
      <c r="A46" s="42" t="s">
        <v>61</v>
      </c>
      <c r="B46" s="44" t="s">
        <v>37</v>
      </c>
      <c r="C46" s="45" t="n">
        <v>120920090015</v>
      </c>
      <c r="D46" s="34" t="n">
        <v>52252514.46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" t="n">
        <v>13208.18</v>
      </c>
      <c r="AB46" s="4" t="e">
        <f aca="false">+AA46-#REF!</f>
        <v>#REF!</v>
      </c>
    </row>
    <row r="47" customFormat="false" ht="15.75" hidden="false" customHeight="true" outlineLevel="0" collapsed="false">
      <c r="A47" s="42" t="s">
        <v>62</v>
      </c>
      <c r="B47" s="44" t="s">
        <v>37</v>
      </c>
      <c r="C47" s="45" t="n">
        <v>120919610013</v>
      </c>
      <c r="D47" s="34" t="n">
        <v>22054481.1</v>
      </c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" t="n">
        <v>449.72</v>
      </c>
      <c r="AB47" s="4" t="e">
        <f aca="false">+AA47-#REF!</f>
        <v>#REF!</v>
      </c>
    </row>
    <row r="48" customFormat="false" ht="15.75" hidden="false" customHeight="true" outlineLevel="0" collapsed="false">
      <c r="A48" s="42" t="s">
        <v>63</v>
      </c>
      <c r="B48" s="44" t="s">
        <v>37</v>
      </c>
      <c r="C48" s="45" t="n">
        <v>120919600018</v>
      </c>
      <c r="D48" s="34" t="n">
        <v>0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</row>
    <row r="49" customFormat="false" ht="15.75" hidden="false" customHeight="true" outlineLevel="0" collapsed="false">
      <c r="A49" s="42" t="s">
        <v>64</v>
      </c>
      <c r="B49" s="43" t="s">
        <v>37</v>
      </c>
      <c r="C49" s="36" t="s">
        <v>65</v>
      </c>
      <c r="D49" s="34" t="n">
        <v>0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</row>
    <row r="50" customFormat="false" ht="15.75" hidden="false" customHeight="true" outlineLevel="0" collapsed="false">
      <c r="A50" s="42" t="s">
        <v>66</v>
      </c>
      <c r="B50" s="43" t="s">
        <v>37</v>
      </c>
      <c r="C50" s="36" t="s">
        <v>67</v>
      </c>
      <c r="D50" s="34" t="n"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</row>
    <row r="51" customFormat="false" ht="15.75" hidden="false" customHeight="true" outlineLevel="0" collapsed="false">
      <c r="A51" s="42" t="s">
        <v>68</v>
      </c>
      <c r="B51" s="43" t="s">
        <v>37</v>
      </c>
      <c r="C51" s="36" t="s">
        <v>69</v>
      </c>
      <c r="D51" s="34" t="n"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</row>
    <row r="52" customFormat="false" ht="15.75" hidden="false" customHeight="true" outlineLevel="0" collapsed="false">
      <c r="A52" s="42" t="s">
        <v>11</v>
      </c>
      <c r="B52" s="43" t="s">
        <v>70</v>
      </c>
      <c r="C52" s="36" t="s">
        <v>71</v>
      </c>
      <c r="D52" s="34" t="n">
        <v>84088.9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</row>
    <row r="53" customFormat="false" ht="26.25" hidden="false" customHeight="true" outlineLevel="0" collapsed="false">
      <c r="A53" s="42" t="s">
        <v>72</v>
      </c>
      <c r="B53" s="30" t="s">
        <v>17</v>
      </c>
      <c r="C53" s="46" t="s">
        <v>73</v>
      </c>
      <c r="D53" s="34" t="n">
        <v>3203243.83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" t="n">
        <v>13777.87</v>
      </c>
      <c r="AB53" s="4" t="e">
        <f aca="false">+AA53-#REF!</f>
        <v>#REF!</v>
      </c>
    </row>
    <row r="54" customFormat="false" ht="15.75" hidden="false" customHeight="true" outlineLevel="0" collapsed="false">
      <c r="A54" s="42" t="s">
        <v>74</v>
      </c>
      <c r="B54" s="30" t="s">
        <v>17</v>
      </c>
      <c r="C54" s="44" t="n">
        <v>677862510</v>
      </c>
      <c r="D54" s="34" t="n">
        <v>10667.9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</row>
    <row r="55" customFormat="false" ht="15.75" hidden="false" customHeight="true" outlineLevel="0" collapsed="false">
      <c r="A55" s="42" t="s">
        <v>75</v>
      </c>
      <c r="B55" s="30" t="s">
        <v>17</v>
      </c>
      <c r="C55" s="44" t="s">
        <v>76</v>
      </c>
      <c r="D55" s="34" t="n">
        <v>13121.12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</row>
    <row r="56" customFormat="false" ht="15.75" hidden="false" customHeight="true" outlineLevel="0" collapsed="false">
      <c r="A56" s="42" t="s">
        <v>77</v>
      </c>
      <c r="B56" s="30" t="s">
        <v>17</v>
      </c>
      <c r="C56" s="44" t="n">
        <v>252925081</v>
      </c>
      <c r="D56" s="34" t="n">
        <v>0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</row>
    <row r="57" customFormat="false" ht="15.75" hidden="false" customHeight="true" outlineLevel="0" collapsed="false">
      <c r="A57" s="42" t="s">
        <v>78</v>
      </c>
      <c r="B57" s="30" t="s">
        <v>17</v>
      </c>
      <c r="C57" s="44" t="s">
        <v>79</v>
      </c>
      <c r="D57" s="34" t="n">
        <v>13796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  <row r="58" customFormat="false" ht="15.75" hidden="false" customHeight="true" outlineLevel="0" collapsed="false">
      <c r="A58" s="47" t="s">
        <v>80</v>
      </c>
      <c r="B58" s="30" t="s">
        <v>17</v>
      </c>
      <c r="C58" s="44" t="s">
        <v>81</v>
      </c>
      <c r="D58" s="34" t="n">
        <v>11926.22</v>
      </c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</row>
    <row r="59" customFormat="false" ht="15.75" hidden="false" customHeight="true" outlineLevel="0" collapsed="false">
      <c r="A59" s="42" t="s">
        <v>82</v>
      </c>
      <c r="B59" s="30" t="s">
        <v>17</v>
      </c>
      <c r="C59" s="44" t="n">
        <v>422183451</v>
      </c>
      <c r="D59" s="34" t="n">
        <v>56.46</v>
      </c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</row>
    <row r="60" customFormat="false" ht="15.75" hidden="false" customHeight="true" outlineLevel="0" collapsed="false">
      <c r="A60" s="48"/>
      <c r="B60" s="49"/>
      <c r="C60" s="50" t="s">
        <v>83</v>
      </c>
      <c r="D60" s="51" t="n">
        <f aca="false">SUM(D12:D59)</f>
        <v>128207433.57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4" t="n">
        <f aca="false">SUM(AA12:AA53)</f>
        <v>143024321.47</v>
      </c>
      <c r="AB60" s="4" t="n">
        <f aca="false">+AA60-D60</f>
        <v>14816887.9</v>
      </c>
    </row>
    <row r="61" customFormat="false" ht="15.75" hidden="false" customHeight="true" outlineLevel="0" collapsed="false">
      <c r="A61" s="53"/>
      <c r="B61" s="54"/>
      <c r="C61" s="55"/>
      <c r="D61" s="56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</row>
    <row r="62" customFormat="false" ht="15.75" hidden="false" customHeight="true" outlineLevel="0" collapsed="false">
      <c r="A62" s="53"/>
      <c r="B62" s="54"/>
      <c r="C62" s="55"/>
      <c r="D62" s="56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</row>
    <row r="63" customFormat="false" ht="15.75" hidden="false" customHeight="true" outlineLevel="0" collapsed="false">
      <c r="A63" s="53"/>
      <c r="B63" s="54"/>
      <c r="C63" s="55"/>
      <c r="D63" s="56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</row>
    <row r="67" customFormat="false" ht="14.25" hidden="false" customHeight="false" outlineLevel="0" collapsed="false">
      <c r="A67" s="57"/>
      <c r="B67" s="58"/>
      <c r="C67" s="58"/>
      <c r="D67" s="59"/>
    </row>
    <row r="68" s="61" customFormat="true" ht="14.25" hidden="false" customHeight="false" outlineLevel="0" collapsed="false">
      <c r="A68" s="57"/>
      <c r="B68" s="58"/>
      <c r="C68" s="58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60"/>
      <c r="AB68" s="60"/>
    </row>
    <row r="69" s="61" customFormat="true" ht="14.25" hidden="false" customHeight="false" outlineLevel="0" collapsed="false">
      <c r="A69" s="57"/>
      <c r="B69" s="58"/>
      <c r="C69" s="58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60"/>
      <c r="AB69" s="60"/>
    </row>
    <row r="70" s="61" customFormat="true" ht="14.25" hidden="false" customHeight="false" outlineLevel="0" collapsed="false">
      <c r="A70" s="57"/>
      <c r="B70" s="58"/>
      <c r="C70" s="58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60"/>
      <c r="AB70" s="60"/>
    </row>
    <row r="72" s="64" customFormat="true" ht="12.75" hidden="false" customHeight="false" outlineLevel="0" collapsed="false">
      <c r="A72" s="62"/>
      <c r="B72" s="63"/>
      <c r="C72" s="63"/>
      <c r="D72" s="3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C72" s="26"/>
      <c r="AD72" s="26"/>
      <c r="AE72" s="26"/>
    </row>
    <row r="74" customFormat="false" ht="13.5" hidden="false" customHeight="false" outlineLevel="0" collapsed="false">
      <c r="A74" s="65"/>
    </row>
  </sheetData>
  <mergeCells count="6">
    <mergeCell ref="A4:D6"/>
    <mergeCell ref="A8:D8"/>
    <mergeCell ref="A10:A11"/>
    <mergeCell ref="B10:C10"/>
    <mergeCell ref="D10:D11"/>
    <mergeCell ref="AB10:AB11"/>
  </mergeCells>
  <printOptions headings="false" gridLines="false" gridLinesSet="true" horizontalCentered="true" verticalCentered="true"/>
  <pageMargins left="0.640277777777778" right="0.559722222222222" top="0.396527777777778" bottom="0.209722222222222" header="0.511811023622047" footer="0.19652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21:13:03Z</dcterms:created>
  <dc:creator>Beatriz Govea Mandujano</dc:creator>
  <dc:description/>
  <dc:language>en-US</dc:language>
  <cp:lastModifiedBy>Gerardo Laguna Contreras</cp:lastModifiedBy>
  <cp:lastPrinted>2022-03-02T00:16:50Z</cp:lastPrinted>
  <dcterms:modified xsi:type="dcterms:W3CDTF">2022-03-02T00:19:57Z</dcterms:modified>
  <cp:revision>0</cp:revision>
  <dc:subject/>
  <dc:title/>
</cp:coreProperties>
</file>